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5.xml.rels" ContentType="application/vnd.openxmlformats-package.relationships+xml"/>
  <Override PartName="/xl/drawings/_rels/drawing25.xml.rels" ContentType="application/vnd.openxmlformats-package.relationships+xml"/>
  <Override PartName="/xl/drawings/_rels/drawing28.xml.rels" ContentType="application/vnd.openxmlformats-package.relationship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19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ctrlProps/ctrlProps46.xml" ContentType="application/vnd.ms-excel.controlproperties+xml"/>
  <Override PartName="/xl/ctrlProps/ctrlProps43.xml" ContentType="application/vnd.ms-excel.controlproperties+xml"/>
  <Override PartName="/xl/ctrlProps/ctrlProps41.xml" ContentType="application/vnd.ms-excel.controlproperties+xml"/>
  <Override PartName="/xl/ctrlProps/ctrlProps39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48.xml" ContentType="application/vnd.ms-excel.controlproperties+xml"/>
  <Override PartName="/xl/ctrlProps/ctrlProps50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2.xml" ContentType="application/vnd.ms-excel.controlproperties+xml"/>
  <Override PartName="/xl/ctrlProps/ctrlProps18.xml" ContentType="application/vnd.ms-excel.controlproperties+xml"/>
  <Override PartName="/xl/ctrlProps/ctrlProps55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54.xml" ContentType="application/vnd.ms-excel.controlproperties+xml"/>
  <Override PartName="/xl/ctrlProps/ctrlProps56.xml" ContentType="application/vnd.ms-excel.controlproperties+xml"/>
  <Override PartName="/xl/ctrlProps/ctrlProps58.xml" ContentType="application/vnd.ms-excel.controlproperties+xml"/>
  <Override PartName="/xl/ctrlProps/ctrlProps61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6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42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5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uary" sheetId="1" state="visible" r:id="rId2"/>
    <sheet name="Februrary" sheetId="2" state="visible" r:id="rId3"/>
    <sheet name="March" sheetId="3" state="visible" r:id="rId4"/>
    <sheet name="April" sheetId="4" state="visible" r:id="rId5"/>
    <sheet name="May" sheetId="5" state="visible" r:id="rId6"/>
    <sheet name="June" sheetId="6" state="visible" r:id="rId7"/>
    <sheet name="July" sheetId="7" state="visible" r:id="rId8"/>
    <sheet name="August" sheetId="8" state="visible" r:id="rId9"/>
    <sheet name="September" sheetId="9" state="visible" r:id="rId10"/>
    <sheet name="October" sheetId="10" state="visible" r:id="rId11"/>
    <sheet name="November" sheetId="11" state="visible" r:id="rId12"/>
    <sheet name="December" sheetId="12" state="visible" r:id="rId13"/>
    <sheet name="Summary" sheetId="13" state="visible" r:id="rId14"/>
    <sheet name="Graph1" sheetId="14" state="visible" r:id="rId15"/>
    <sheet name="ALeave" sheetId="15" state="visible" r:id="rId16"/>
    <sheet name="Ranking" sheetId="16" state="visible" r:id="rId17"/>
    <sheet name="WorkDays" sheetId="17" state="visible" r:id="rId18"/>
    <sheet name="Print" sheetId="18" state="visible" r:id="rId19"/>
    <sheet name="Codes" sheetId="19" state="visible" r:id="rId20"/>
    <sheet name="Help" sheetId="20" state="visible" r:id="rId21"/>
    <sheet name="Calc" sheetId="21" state="visible" r:id="rId22"/>
    <sheet name="Module1" sheetId="22" state="hidden" r:id="rId23"/>
    <sheet name="ClearAll Ctrl-Z" sheetId="23" state="hidden" r:id="rId24"/>
  </sheets>
  <definedNames>
    <definedName function="false" hidden="false" localSheetId="12" name="_xlnm.Print_Area" vbProcedure="false">Summary!$A$1:$AP$28</definedName>
    <definedName function="false" hidden="false" name="AL" vbProcedure="false">Codes!$A$11</definedName>
    <definedName function="false" hidden="false" name="ALhalf" vbProcedure="false">Codes!$A$12</definedName>
    <definedName function="false" hidden="false" name="AllDates" vbProcedure="false">Calc!$C$16:$K$26</definedName>
    <definedName function="false" hidden="false" name="AL_Ranking" vbProcedure="false">Ranking!$A$8:$B$27</definedName>
    <definedName function="false" hidden="false" name="Apr" vbProcedure="false">April!$A$1:$AH$30</definedName>
    <definedName function="false" hidden="false" name="Aug" vbProcedure="false">August!$A$1:$AI$30</definedName>
    <definedName function="false" hidden="false" name="BankHolidays" vbProcedure="false">Calc!$B$17:$B$26</definedName>
    <definedName function="false" hidden="false" name="BH" vbProcedure="false">Summary!$A$6</definedName>
    <definedName function="false" hidden="false" name="BHL" vbProcedure="false">Calc!$B$12</definedName>
    <definedName function="false" hidden="false" name="BHT" vbProcedure="false">Calc!$B$27</definedName>
    <definedName function="false" hidden="false" name="Day" vbProcedure="false">#REF!</definedName>
    <definedName function="false" hidden="false" name="Dec" vbProcedure="false">December!$A$1:$AI$30</definedName>
    <definedName function="false" hidden="false" name="EndDate" vbProcedure="false">Calc!$H$10</definedName>
    <definedName function="false" hidden="false" name="Excel_BuiltIn_Recorder" vbProcedure="false">#REF!</definedName>
    <definedName function="false" hidden="false" name="Feb" vbProcedure="false">Februrary!$A$1:$AG$30</definedName>
    <definedName function="false" hidden="false" name="Graph1" vbProcedure="false">Graph1!$A$1:$O$37</definedName>
    <definedName function="false" hidden="false" name="Graph2" vbProcedure="false">#REF!</definedName>
    <definedName function="false" hidden="false" name="Help" vbProcedure="false">Help!$A$1:$J$114</definedName>
    <definedName function="false" hidden="false" name="Holidays" vbProcedure="false">ALeave!$A$5:$O$28</definedName>
    <definedName function="false" hidden="false" name="Hols" vbProcedure="false">ALeave!$A$5:$P$28</definedName>
    <definedName function="false" hidden="false" name="IsCurrentYear" vbProcedure="false">Calc!$A$13</definedName>
    <definedName function="false" hidden="false" name="Jan" vbProcedure="false">January!$A$1:$AI$31</definedName>
    <definedName function="false" hidden="false" name="Jul" vbProcedure="false">July!$A$1:$AI$30</definedName>
    <definedName function="false" hidden="false" name="Jun" vbProcedure="false">June!$A$1:$AH$30</definedName>
    <definedName function="false" hidden="false" name="Macro2" vbProcedure="false">#REF!</definedName>
    <definedName function="false" hidden="false" name="Mar" vbProcedure="false">March!$A$1:$AI$30</definedName>
    <definedName function="false" hidden="false" name="May" vbProcedure="false">May!$A$1:$AI$30</definedName>
    <definedName function="false" hidden="false" name="Month" vbProcedure="false">#REF!</definedName>
    <definedName function="false" hidden="false" name="Nov" vbProcedure="false">November!$A$1:$AH$30</definedName>
    <definedName function="false" hidden="false" name="Oct" vbProcedure="false">October!$A$1:$AI$30</definedName>
    <definedName function="false" hidden="false" name="OT" vbProcedure="false">Codes!$A$14</definedName>
    <definedName function="false" hidden="false" name="OT_Ranking" vbProcedure="false">Ranking!$E$8:$F$27</definedName>
    <definedName function="false" hidden="false" name="PrintPage" vbProcedure="false">Print!$A$1:$K$15</definedName>
    <definedName function="false" hidden="false" name="Ranking_All" vbProcedure="false">Ranking!$A$1:$H$30</definedName>
    <definedName function="false" hidden="false" name="Sep" vbProcedure="false">September!$A$1:$AH$30</definedName>
    <definedName function="false" hidden="false" name="SL" vbProcedure="false">Codes!$A$13</definedName>
    <definedName function="false" hidden="false" name="SL_Ranking" vbProcedure="false">Ranking!$C$8:$D$27</definedName>
    <definedName function="false" hidden="false" name="StartDate" vbProcedure="false">Calc!$F$10</definedName>
    <definedName function="false" hidden="false" name="sum" vbProcedure="false">#REF!</definedName>
    <definedName function="false" hidden="false" name="Summary" vbProcedure="false">Summary!$A$1:$AP$43</definedName>
    <definedName function="false" hidden="false" name="ThisYear" vbProcedure="false">Calc!$H$1</definedName>
    <definedName function="false" hidden="false" name="WDL" vbProcedure="false">Calc!$B$11</definedName>
    <definedName function="false" hidden="false" name="WDL_Ranking" vbProcedure="false">Ranking!$G$8:$H$27</definedName>
    <definedName function="false" hidden="false" name="WDT" vbProcedure="false">Calc!$B$10</definedName>
    <definedName function="false" hidden="false" name="WDU" vbProcedure="false">Calc!$B$9</definedName>
    <definedName function="false" hidden="false" name="WorkDaysSheet" vbProcedure="false">WorkDays!$A$1:$U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19</xdr:rowOff>
              </xdr:from>
              <xdr:to>
                <xdr:col>4</xdr:col>
                <xdr:colOff>20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156">
  <si>
    <t xml:space="preserve">Enter/change names and year in SUMMARY sheet only. </t>
  </si>
  <si>
    <t xml:space="preserve">ALU = Annual Leave used. SL = Sick leave. OT = Overtime.</t>
  </si>
  <si>
    <t xml:space="preserve">To enter AL, SL and OT in sheets January to December only, use the following codes:-</t>
  </si>
  <si>
    <t xml:space="preserve">Totals ==&gt;&gt;</t>
  </si>
  <si>
    <t xml:space="preserve">ALU</t>
  </si>
  <si>
    <t xml:space="preserve">SL</t>
  </si>
  <si>
    <t xml:space="preserve">OT</t>
  </si>
  <si>
    <t xml:space="preserve">Enter/change names, Annual leave per person and Year in this SUMMARY sheet only.</t>
  </si>
  <si>
    <t xml:space="preserve">ALP = Annual leave/person. LL = Annual leave left. ALU = Annual Leave used. SL = Sick leave. OT = Overtime.</t>
  </si>
  <si>
    <t xml:space="preserve">&lt;-Enter Yr.</t>
  </si>
  <si>
    <t xml:space="preserve">YTD Total</t>
  </si>
  <si>
    <t xml:space="preserve">January</t>
  </si>
  <si>
    <t xml:space="preserve">Febur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.</t>
  </si>
  <si>
    <t xml:space="preserve">October</t>
  </si>
  <si>
    <t xml:space="preserve">Nov.</t>
  </si>
  <si>
    <t xml:space="preserve">Dec.</t>
  </si>
  <si>
    <t xml:space="preserve">ALP</t>
  </si>
  <si>
    <t xml:space="preserve">LL</t>
  </si>
  <si>
    <t xml:space="preserve">Totals ----- &gt;&gt;</t>
  </si>
  <si>
    <t xml:space="preserve">Name 1</t>
  </si>
  <si>
    <t xml:space="preserve">Name 2</t>
  </si>
  <si>
    <t xml:space="preserve">Etc</t>
  </si>
  <si>
    <t xml:space="preserve">% of Workdays left</t>
  </si>
  <si>
    <t xml:space="preserve">% of Annual Leave left</t>
  </si>
  <si>
    <t xml:space="preserve">No values to be entered in this sheet.</t>
  </si>
  <si>
    <t xml:space="preserve">% of AL left </t>
  </si>
  <si>
    <t xml:space="preserve">Months ------ &gt;&gt;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Annual Leave</t>
  </si>
  <si>
    <t xml:space="preserve">Sick Leave</t>
  </si>
  <si>
    <t xml:space="preserve">Overtime</t>
  </si>
  <si>
    <t xml:space="preserve">Working days</t>
  </si>
  <si>
    <t xml:space="preserve">WDL</t>
  </si>
  <si>
    <t xml:space="preserve">Descending</t>
  </si>
  <si>
    <t xml:space="preserve">WD is days per year less Saturdays and Sundays, less Annual leave per year, less Bank holidays per year.</t>
  </si>
  <si>
    <t xml:space="preserve">WDA is work days available, which is Working days left less Annual leave left, less Bank holidays left.</t>
  </si>
  <si>
    <t xml:space="preserve">of work days available</t>
  </si>
  <si>
    <t xml:space="preserve">WD</t>
  </si>
  <si>
    <t xml:space="preserve">WDA</t>
  </si>
  <si>
    <t xml:space="preserve">%left</t>
  </si>
  <si>
    <t xml:space="preserve">The codes in column 'A' may be changed to whatever text value you wish to represent the </t>
  </si>
  <si>
    <t xml:space="preserve">items in column 'B'. I would suggest using a single character code if possible, to maintain</t>
  </si>
  <si>
    <t xml:space="preserve">readability and formatting for printing the sheets January to December.</t>
  </si>
  <si>
    <t xml:space="preserve">Use only text values, non-numeric, for codes.</t>
  </si>
  <si>
    <t xml:space="preserve">You can leave the column 'A' entry empty for the Overtime item if you wish as any numerical values </t>
  </si>
  <si>
    <t xml:space="preserve">entered in sheets January to December are summed as Overtime anyway.</t>
  </si>
  <si>
    <t xml:space="preserve">1 days Annual leave</t>
  </si>
  <si>
    <t xml:space="preserve">H</t>
  </si>
  <si>
    <t xml:space="preserve">0.5 days Annual leave</t>
  </si>
  <si>
    <t xml:space="preserve">1 days Sick leave</t>
  </si>
  <si>
    <t xml:space="preserve">1 day/hours  Overtime</t>
  </si>
  <si>
    <t xml:space="preserve">&lt;&lt;--Or enter a numerical value instead in sheets January to December.</t>
  </si>
  <si>
    <t xml:space="preserve">The purpose of this Workbook is to allow easy entry and tracking of annual leave, sick leave and </t>
  </si>
  <si>
    <t xml:space="preserve">overtime covering a twelve month period. </t>
  </si>
  <si>
    <t xml:space="preserve">It also tracks total workdays used and left for each employee.</t>
  </si>
  <si>
    <t xml:space="preserve">To START go to the Summary W/sheet and enter the employee names, Annual leave entitlement,</t>
  </si>
  <si>
    <t xml:space="preserve">and Year.</t>
  </si>
  <si>
    <t xml:space="preserve">To enter data first select any month, January - December. In the blank data area enter a character</t>
  </si>
  <si>
    <t xml:space="preserve">code to represent annual leave, sick leave or overtime. The default codes are:- A for 1 days annual </t>
  </si>
  <si>
    <t xml:space="preserve">leave, H for a half days annual leave, S for 1 days sick leave, O and or 1 for 1 hour/days overtime.</t>
  </si>
  <si>
    <t xml:space="preserve">You can change the default codes if you wish on the Codes W/sheet.</t>
  </si>
  <si>
    <t xml:space="preserve">The data is summed in each W/sheet and all twelve months are totalled in the Summary W/sheet.</t>
  </si>
  <si>
    <t xml:space="preserve">There is a separate summary sheet for Annual leave (ALeave W/sheet) and Workdays.</t>
  </si>
  <si>
    <t xml:space="preserve">Note that for the Workdays data to be valid the year entered in the Summary sheet must</t>
  </si>
  <si>
    <t xml:space="preserve">be the current year. Bank Holidays values are valid to the year 2005 for Workdays calculations.</t>
  </si>
  <si>
    <t xml:space="preserve">A Ranking W/sheet ranks in descending (highest to lowest) order, Annual leave, Sick leave, Overtime</t>
  </si>
  <si>
    <t xml:space="preserve">and Workdays available.</t>
  </si>
  <si>
    <t xml:space="preserve">Make sure to click the "Rank all" button after data entry to get an up to date ranking.</t>
  </si>
  <si>
    <t xml:space="preserve">The Analysis ToolPak must be installed and enabled for the WorkDays W/sheet. If its not click</t>
  </si>
  <si>
    <t xml:space="preserve">on Tools;Add-Ins;Analysis ToolPak. Press function key F9 when complete.</t>
  </si>
  <si>
    <t xml:space="preserve">The Print W/sheet brings together most of your print requirements. Go to it with the Hot-key:-  Ctrl-P.</t>
  </si>
  <si>
    <t xml:space="preserve">To clear all 12 months data use the Hot-key:-  Ctrl-Z.</t>
  </si>
  <si>
    <t xml:space="preserve">If you accidently clear your data EXIT WITHOUT SAVING!</t>
  </si>
  <si>
    <t xml:space="preserve">It is only necessary to enter the Annual leave Sick leave and Overtime data in the W/sheets January to</t>
  </si>
  <si>
    <t xml:space="preserve">December. The names need to be entered in the summary sheet only.</t>
  </si>
  <si>
    <t xml:space="preserve">Protection is applied to several sheets to prevent accidental overwriting of formulas.</t>
  </si>
  <si>
    <t xml:space="preserve">Abbreviations and codes:-</t>
  </si>
  <si>
    <t xml:space="preserve">Abbrev.</t>
  </si>
  <si>
    <t xml:space="preserve">Codes</t>
  </si>
  <si>
    <t xml:space="preserve">Annual leave</t>
  </si>
  <si>
    <t xml:space="preserve">AL</t>
  </si>
  <si>
    <t xml:space="preserve">Half days annual leave</t>
  </si>
  <si>
    <t xml:space="preserve">Annual leave per/person</t>
  </si>
  <si>
    <t xml:space="preserve">Annual leave used</t>
  </si>
  <si>
    <t xml:space="preserve">Annual leave left</t>
  </si>
  <si>
    <t xml:space="preserve">Sick leave</t>
  </si>
  <si>
    <t xml:space="preserve">Overtime </t>
  </si>
  <si>
    <t xml:space="preserve">Bank holidays</t>
  </si>
  <si>
    <t xml:space="preserve">BH</t>
  </si>
  <si>
    <t xml:space="preserve">Work days</t>
  </si>
  <si>
    <t xml:space="preserve">Work days used</t>
  </si>
  <si>
    <t xml:space="preserve">WDU</t>
  </si>
  <si>
    <t xml:space="preserve">Work days available</t>
  </si>
  <si>
    <t xml:space="preserve">Percentage of work days left</t>
  </si>
  <si>
    <t xml:space="preserve">Hot-Keys :-</t>
  </si>
  <si>
    <t xml:space="preserve">Go to January W/sheet</t>
  </si>
  <si>
    <t xml:space="preserve">Ctrl-J</t>
  </si>
  <si>
    <t xml:space="preserve">Go to Print W/sheet</t>
  </si>
  <si>
    <t xml:space="preserve">Ctrl-P</t>
  </si>
  <si>
    <t xml:space="preserve">Go to Help W/sheet</t>
  </si>
  <si>
    <t xml:space="preserve">Ctrl-H</t>
  </si>
  <si>
    <t xml:space="preserve">Go to Summary W/sheet</t>
  </si>
  <si>
    <t xml:space="preserve">Ctrl-U</t>
  </si>
  <si>
    <t xml:space="preserve">Clear all data, Jan-Dec.</t>
  </si>
  <si>
    <t xml:space="preserve">Ctrl-Z</t>
  </si>
  <si>
    <t xml:space="preserve">DISCLAIMER</t>
  </si>
  <si>
    <t xml:space="preserve">While  every  effort  has  been taken to ensure the correct working and accuracy of this program</t>
  </si>
  <si>
    <t xml:space="preserve">no responsibility can be taken for  any  loss of data or damage, errors or restrictions, which may</t>
  </si>
  <si>
    <t xml:space="preserve">occur as a result of using this program.</t>
  </si>
  <si>
    <t xml:space="preserve">There is no warranty of any kind, explicit, implied  or  otherwise.  No guarantee is supplied as to its </t>
  </si>
  <si>
    <t xml:space="preserve">performance or fitness. The copyright owner may not be held responsible for any damages, including</t>
  </si>
  <si>
    <t xml:space="preserve">any lost profits  or other incidental or consequential damages arising out of or inability to use the</t>
  </si>
  <si>
    <t xml:space="preserve">software, or in using the software.</t>
  </si>
  <si>
    <t xml:space="preserve">    The program Employe (YTD*.xls)  and  its  files  are  copyrighted  by  the author.</t>
  </si>
  <si>
    <t xml:space="preserve">    The  copyright owner herby licences you to use the software given these restrictions:-</t>
  </si>
  <si>
    <t xml:space="preserve">    1.   You  may  not  decompile, reverse engineer, disassemble, or create derivative</t>
  </si>
  <si>
    <t xml:space="preserve">          works from the Employe (YTD.*) program.</t>
  </si>
  <si>
    <t xml:space="preserve">    2.   For profit, use without a licence is prohibited.</t>
  </si>
  <si>
    <t xml:space="preserve">    3.   The program may not be included - or bundled - with other goods or services</t>
  </si>
  <si>
    <t xml:space="preserve">          without permission from the author.</t>
  </si>
  <si>
    <t xml:space="preserve">    4.   Payment entitles you to a licence to use a copy of Employe (YTD.*),  it  does not</t>
  </si>
  <si>
    <t xml:space="preserve">          confer ownership of the program. However, you may make 1 copy of the registered</t>
  </si>
  <si>
    <t xml:space="preserve">          version as you wish, for use on 1 other computer, say a laptop. It may not be made</t>
  </si>
  <si>
    <t xml:space="preserve">          made available to multiple users from a network/server computer without a multe-</t>
  </si>
  <si>
    <t xml:space="preserve">          user licence. </t>
  </si>
  <si>
    <t xml:space="preserve">    5.   All support files for the program, including YTD.DOC, may not be altered in any way.</t>
  </si>
  <si>
    <t xml:space="preserve">         By using this software you agree to this.</t>
  </si>
  <si>
    <t xml:space="preserve">        There is no intention on my part to infringe on any Microsoft Copyright for EXCEL with</t>
  </si>
  <si>
    <t xml:space="preserve">        the above, rather my intention is to protect my intellectual rights for the EMPLOYE</t>
  </si>
  <si>
    <t xml:space="preserve">         (YTD.*) program. </t>
  </si>
  <si>
    <t xml:space="preserve">         Copyright (C) John Norton.</t>
  </si>
  <si>
    <t xml:space="preserve">&lt;,-- LeapYear calculation.</t>
  </si>
  <si>
    <t xml:space="preserve">&lt;&lt;-- Returns 0 for LeapYear, or 1 if not.</t>
  </si>
  <si>
    <t xml:space="preserve">&lt;&lt;--1st. of April</t>
  </si>
  <si>
    <t xml:space="preserve">WDU =</t>
  </si>
  <si>
    <t xml:space="preserve">Working days used</t>
  </si>
  <si>
    <t xml:space="preserve">WDT =</t>
  </si>
  <si>
    <t xml:space="preserve">Working days total</t>
  </si>
  <si>
    <t xml:space="preserve">WDL =</t>
  </si>
  <si>
    <t xml:space="preserve">Working days left</t>
  </si>
  <si>
    <t xml:space="preserve">BHL =</t>
  </si>
  <si>
    <t xml:space="preserve">Bank Holidays lef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"/>
    <numFmt numFmtId="167" formatCode="General"/>
    <numFmt numFmtId="168" formatCode="@"/>
    <numFmt numFmtId="169" formatCode="0.00%"/>
    <numFmt numFmtId="170" formatCode="0.0%"/>
    <numFmt numFmtId="171" formatCode="0.00"/>
    <numFmt numFmtId="172" formatCode="[$-409]m/d/yyyy"/>
    <numFmt numFmtId="173" formatCode="[$-409]d\-mmm"/>
    <numFmt numFmtId="174" formatCode="d/mmm/yy"/>
    <numFmt numFmtId="175" formatCode="[$-409]d\-mmm\-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1D2FBE"/>
      <name val="Arial"/>
      <family val="2"/>
    </font>
    <font>
      <b val="true"/>
      <sz val="10"/>
      <color rgb="FF1D2FBE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FF00FF"/>
      <name val="Arial"/>
      <family val="0"/>
    </font>
    <font>
      <b val="true"/>
      <sz val="10"/>
      <color rgb="FF488436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2A6FF9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488436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4500"/>
      <name val="Arial"/>
      <family val="2"/>
    </font>
    <font>
      <b val="true"/>
      <sz val="8"/>
      <color rgb="FF004500"/>
      <name val="Arial"/>
      <family val="2"/>
    </font>
    <font>
      <b val="true"/>
      <sz val="9"/>
      <color rgb="FF1D2FBE"/>
      <name val="Arial"/>
      <family val="2"/>
    </font>
    <font>
      <sz val="10"/>
      <color rgb="FF488436"/>
      <name val="Arial"/>
      <family val="2"/>
    </font>
    <font>
      <b val="true"/>
      <sz val="10"/>
      <color rgb="FF958C41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453E01"/>
      <name val="Arial"/>
      <family val="2"/>
    </font>
    <font>
      <b val="true"/>
      <sz val="10"/>
      <color rgb="FFFF8080"/>
      <name val="Arial"/>
      <family val="2"/>
    </font>
    <font>
      <sz val="9"/>
      <color rgb="FF1D2FBE"/>
      <name val="Arial"/>
      <family val="2"/>
    </font>
    <font>
      <sz val="8"/>
      <color rgb="FF1D2FBE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0"/>
    </font>
    <font>
      <sz val="10"/>
      <name val="PrintPage"/>
      <family val="0"/>
    </font>
    <font>
      <b val="true"/>
      <sz val="10"/>
      <color rgb="FF1D2FBE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958C41"/>
        <bgColor rgb="FF808080"/>
      </patternFill>
    </fill>
    <fill>
      <patternFill patternType="solid">
        <fgColor rgb="FFE3E3E3"/>
        <bgColor rgb="FFE0FFE0"/>
      </patternFill>
    </fill>
    <fill>
      <patternFill patternType="solid">
        <fgColor rgb="FFFFFFFF"/>
        <bgColor rgb="FFE0FFE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000000"/>
        <bgColor rgb="FF0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2A6FF9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4500"/>
      <rgbColor rgb="FF453E01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LL to %WDL</a:t>
            </a:r>
          </a:p>
        </c:rich>
      </c:tx>
      <c:layout>
        <c:manualLayout>
          <c:xMode val="edge"/>
          <c:yMode val="edge"/>
          <c:x val="0.423629362508404"/>
          <c:y val="0.0396900695762176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2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0"/>
        </a:solidFill>
        <a:ln w="0">
          <a:solidFill>
            <a:srgbClr val="000000"/>
          </a:solidFill>
        </a:ln>
      </c:spPr>
    </c:sideWall>
    <c:backWall>
      <c:spPr>
        <a:solidFill>
          <a:srgbClr val="ffff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2802395941568"/>
          <c:y val="0.124446552814674"/>
          <c:w val="0.975246011857466"/>
          <c:h val="0.87555344718532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M$36:$BM$37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N$36:$BN$37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150"/>
        <c:shape val="box"/>
        <c:axId val="88219313"/>
        <c:axId val="91956961"/>
        <c:axId val="0"/>
      </c:bar3DChart>
      <c:catAx>
        <c:axId val="8821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961"/>
        <c:crossesAt val="0"/>
        <c:auto val="1"/>
        <c:lblAlgn val="ctr"/>
        <c:lblOffset val="100"/>
        <c:noMultiLvlLbl val="0"/>
      </c:catAx>
      <c:valAx>
        <c:axId val="91956961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313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ear to Date, January to Decembe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559879235156"/>
          <c:y val="0.121671722278396"/>
          <c:w val="0.837034552163704"/>
          <c:h val="0.8572969329288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6:$F$6</c:f>
              <c:strCache>
                <c:ptCount val="5"/>
                <c:pt idx="0">
                  <c:v>ALP</c:v>
                </c:pt>
                <c:pt idx="1">
                  <c:v>LL</c:v>
                </c:pt>
                <c:pt idx="2">
                  <c:v>ALU</c:v>
                </c:pt>
                <c:pt idx="3">
                  <c:v>SL</c:v>
                </c:pt>
                <c:pt idx="4">
                  <c:v>OT</c:v>
                </c:pt>
              </c:strCache>
            </c:strRef>
          </c:cat>
          <c:val>
            <c:numRef>
              <c:f>Summary!$B$7:$F$7</c:f>
              <c:numCache>
                <c:formatCode>General</c:formatCode>
                <c:ptCount val="5"/>
                <c:pt idx="0">
                  <c:v>63</c:v>
                </c:pt>
                <c:pt idx="1">
                  <c:v>6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8890231"/>
        <c:axId val="64481930"/>
        <c:axId val="0"/>
      </c:bar3DChart>
      <c:catAx>
        <c:axId val="889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930"/>
        <c:crossesAt val="0"/>
        <c:auto val="1"/>
        <c:lblAlgn val="ctr"/>
        <c:lblOffset val="100"/>
        <c:noMultiLvlLbl val="0"/>
      </c:catAx>
      <c:valAx>
        <c:axId val="6448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31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48843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ork days  / Work days availab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421553090333"/>
          <c:y val="0.14610163592064"/>
          <c:w val="0.753328050713154"/>
          <c:h val="0.8280542986425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Days!$B$6:$C$6</c:f>
              <c:strCache>
                <c:ptCount val="2"/>
                <c:pt idx="0">
                  <c:v>WD</c:v>
                </c:pt>
                <c:pt idx="1">
                  <c:v>WDA</c:v>
                </c:pt>
              </c:strCache>
            </c:strRef>
          </c:cat>
          <c:val>
            <c:numRef>
              <c:f>WorkDays!$B$7:$C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24176646"/>
        <c:axId val="56581188"/>
      </c:barChart>
      <c:catAx>
        <c:axId val="241766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1188"/>
        <c:crossesAt val="0"/>
        <c:auto val="1"/>
        <c:lblAlgn val="ctr"/>
        <c:lblOffset val="100"/>
        <c:noMultiLvlLbl val="0"/>
      </c:catAx>
      <c:valAx>
        <c:axId val="5658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664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Print Summary Shee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Sheet
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70920</xdr:colOff>
      <xdr:row>29</xdr:row>
      <xdr:rowOff>0</xdr:rowOff>
    </xdr:from>
    <xdr:to>
      <xdr:col>17</xdr:col>
      <xdr:colOff>261360</xdr:colOff>
      <xdr:row>41</xdr:row>
      <xdr:rowOff>43560</xdr:rowOff>
    </xdr:to>
    <xdr:graphicFrame>
      <xdr:nvGraphicFramePr>
        <xdr:cNvPr id="0" name="Chart 26"/>
        <xdr:cNvGraphicFramePr/>
      </xdr:nvGraphicFramePr>
      <xdr:xfrm>
        <a:off x="70920" y="5375880"/>
        <a:ext cx="58896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7</xdr:row>
      <xdr:rowOff>131400</xdr:rowOff>
    </xdr:from>
    <xdr:to>
      <xdr:col>8</xdr:col>
      <xdr:colOff>4093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149400" y="1433880"/>
        <a:ext cx="5365440" cy="534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Feb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urary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80720</xdr:colOff>
      <xdr:row>5</xdr:row>
      <xdr:rowOff>21960</xdr:rowOff>
    </xdr:from>
    <xdr:to>
      <xdr:col>19</xdr:col>
      <xdr:colOff>291960</xdr:colOff>
      <xdr:row>27</xdr:row>
      <xdr:rowOff>65520</xdr:rowOff>
    </xdr:to>
    <xdr:graphicFrame>
      <xdr:nvGraphicFramePr>
        <xdr:cNvPr id="2" name="Chart 3"/>
        <xdr:cNvGraphicFramePr/>
      </xdr:nvGraphicFramePr>
      <xdr:xfrm>
        <a:off x="3530520" y="952200"/>
        <a:ext cx="4542840" cy="413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rint Febr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rur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int 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 M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8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1" descr="Print Summary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2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3" descr="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ect all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4" descr="Un-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-Protect all Sheet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Help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
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y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<Relationship Id="rId12" Type="http://schemas.openxmlformats.org/officeDocument/2006/relationships/ctrlProp" Target="../ctrlProps/ctrlProps47.xml"/><Relationship Id="rId13" Type="http://schemas.openxmlformats.org/officeDocument/2006/relationships/ctrlProp" Target="../ctrlProps/ctrlProps48.xml"/><Relationship Id="rId14" Type="http://schemas.openxmlformats.org/officeDocument/2006/relationships/ctrlProp" Target="../ctrlProps/ctrlProps49.xml"/><Relationship Id="rId15" Type="http://schemas.openxmlformats.org/officeDocument/2006/relationships/ctrlProp" Target="../ctrlProps/ctrlProps50.xml"/><Relationship Id="rId16" Type="http://schemas.openxmlformats.org/officeDocument/2006/relationships/ctrlProp" Target="../ctrlProps/ctrlProps51.xml"/><Relationship Id="rId17" Type="http://schemas.openxmlformats.org/officeDocument/2006/relationships/ctrlProp" Target="../ctrlProps/ctrlProps52.xml"/><Relationship Id="rId18" Type="http://schemas.openxmlformats.org/officeDocument/2006/relationships/ctrlProp" Target="../ctrlProps/ctrlProps53.xml"/><Relationship Id="rId19" Type="http://schemas.openxmlformats.org/officeDocument/2006/relationships/ctrlProp" Target="../ctrlProps/ctrlProps54.xml"/><Relationship Id="rId20" Type="http://schemas.openxmlformats.org/officeDocument/2006/relationships/ctrlProp" Target="../ctrlProps/ctrlProps55.xml"/><Relationship Id="rId21" Type="http://schemas.openxmlformats.org/officeDocument/2006/relationships/ctrlProp" Target="../ctrlProps/ctrlProps56.xml"/><Relationship Id="rId22" Type="http://schemas.openxmlformats.org/officeDocument/2006/relationships/ctrlProp" Target="../ctrlProps/ctrlProps57.xml"/><Relationship Id="rId23" Type="http://schemas.openxmlformats.org/officeDocument/2006/relationships/ctrlProp" Target="../ctrlProps/ctrlProps58.xml"/><Relationship Id="rId24" Type="http://schemas.openxmlformats.org/officeDocument/2006/relationships/ctrlProp" Target="../ctrlProps/ctrlProps5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6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41"/>
    <col collapsed="false" customWidth="true" hidden="false" outlineLevel="0" max="4" min="3" style="3" width="3.99"/>
    <col collapsed="false" customWidth="true" hidden="false" outlineLevel="0" max="37" min="5" style="4" width="2.7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6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6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6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15" t="s">
        <v>4</v>
      </c>
      <c r="C6" s="16" t="s">
        <v>5</v>
      </c>
      <c r="D6" s="17" t="s">
        <v>6</v>
      </c>
      <c r="E6" s="18" t="str">
        <f aca="false">IF(Calc!A2=0,April!E6,April!F6)</f>
        <v>W</v>
      </c>
      <c r="F6" s="18" t="str">
        <f aca="false">IF(Calc!A2=0,April!F6,April!G6)</f>
        <v>T</v>
      </c>
      <c r="G6" s="18" t="str">
        <f aca="false">IF(Calc!A2=0,April!G6,April!H6)</f>
        <v>F</v>
      </c>
      <c r="H6" s="18" t="str">
        <f aca="false">IF(Calc!A2=0,April!H6,April!I6)</f>
        <v>S</v>
      </c>
      <c r="I6" s="18" t="str">
        <f aca="false">IF(Calc!A2=0,April!I6,April!J6)</f>
        <v>S</v>
      </c>
      <c r="J6" s="18" t="str">
        <f aca="false">IF(Calc!A2=0,April!J6,April!K6)</f>
        <v>M</v>
      </c>
      <c r="K6" s="18" t="str">
        <f aca="false">IF(Calc!A2=0,April!K6,April!L6)</f>
        <v>T</v>
      </c>
      <c r="L6" s="18" t="str">
        <f aca="false">E6</f>
        <v>W</v>
      </c>
      <c r="M6" s="18" t="str">
        <f aca="false">F6</f>
        <v>T</v>
      </c>
      <c r="N6" s="18" t="str">
        <f aca="false">G6</f>
        <v>F</v>
      </c>
      <c r="O6" s="18" t="str">
        <f aca="false">H6</f>
        <v>S</v>
      </c>
      <c r="P6" s="18" t="str">
        <f aca="false">I6</f>
        <v>S</v>
      </c>
      <c r="Q6" s="18" t="str">
        <f aca="false">J6</f>
        <v>M</v>
      </c>
      <c r="R6" s="18" t="str">
        <f aca="false">K6</f>
        <v>T</v>
      </c>
      <c r="S6" s="18" t="str">
        <f aca="false">E6</f>
        <v>W</v>
      </c>
      <c r="T6" s="18" t="str">
        <f aca="false">F6</f>
        <v>T</v>
      </c>
      <c r="U6" s="18" t="str">
        <f aca="false">G6</f>
        <v>F</v>
      </c>
      <c r="V6" s="18" t="str">
        <f aca="false">H6</f>
        <v>S</v>
      </c>
      <c r="W6" s="18" t="str">
        <f aca="false">I6</f>
        <v>S</v>
      </c>
      <c r="X6" s="18" t="str">
        <f aca="false">J6</f>
        <v>M</v>
      </c>
      <c r="Y6" s="18" t="str">
        <f aca="false">K6</f>
        <v>T</v>
      </c>
      <c r="Z6" s="18" t="str">
        <f aca="false">E6</f>
        <v>W</v>
      </c>
      <c r="AA6" s="18" t="str">
        <f aca="false">F6</f>
        <v>T</v>
      </c>
      <c r="AB6" s="18" t="str">
        <f aca="false">G6</f>
        <v>F</v>
      </c>
      <c r="AC6" s="18" t="str">
        <f aca="false">H6</f>
        <v>S</v>
      </c>
      <c r="AD6" s="18" t="str">
        <f aca="false">I6</f>
        <v>S</v>
      </c>
      <c r="AE6" s="18" t="str">
        <f aca="false">J6</f>
        <v>M</v>
      </c>
      <c r="AF6" s="18" t="str">
        <f aca="false">K6</f>
        <v>T</v>
      </c>
      <c r="AG6" s="18" t="str">
        <f aca="false">E6</f>
        <v>W</v>
      </c>
      <c r="AH6" s="18" t="str">
        <f aca="false">F6</f>
        <v>T</v>
      </c>
      <c r="AI6" s="18" t="str">
        <f aca="false">G6</f>
        <v>F</v>
      </c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  <row r="30" customFormat="false" ht="14.65" hidden="false" customHeight="false" outlineLevel="0" collapsed="false">
      <c r="L30" s="28"/>
      <c r="M30" s="28"/>
    </row>
    <row r="31" customFormat="false" ht="14.65" hidden="false" customHeight="false" outlineLevel="0" collapsed="false">
      <c r="L31" s="29"/>
      <c r="M31" s="29"/>
    </row>
    <row r="32" customFormat="false" ht="14.65" hidden="false" customHeight="false" outlineLevel="0" collapsed="false">
      <c r="L32" s="29"/>
      <c r="M32" s="29"/>
    </row>
    <row r="33" customFormat="false" ht="14.65" hidden="false" customHeight="false" outlineLevel="0" collapsed="false">
      <c r="F33" s="4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7" min="5" style="4" width="2.7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F6</f>
        <v>W</v>
      </c>
      <c r="F6" s="18" t="str">
        <f aca="false">April!G6</f>
        <v>T</v>
      </c>
      <c r="G6" s="18" t="str">
        <f aca="false">April!H6</f>
        <v>F</v>
      </c>
      <c r="H6" s="18" t="str">
        <f aca="false">April!I6</f>
        <v>S</v>
      </c>
      <c r="I6" s="18" t="str">
        <f aca="false">April!J6</f>
        <v>S</v>
      </c>
      <c r="J6" s="18" t="str">
        <f aca="false">April!K6</f>
        <v>M</v>
      </c>
      <c r="K6" s="18" t="str">
        <f aca="false">April!L6</f>
        <v>T</v>
      </c>
      <c r="L6" s="18" t="str">
        <f aca="false">E6</f>
        <v>W</v>
      </c>
      <c r="M6" s="18" t="str">
        <f aca="false">F6</f>
        <v>T</v>
      </c>
      <c r="N6" s="18" t="str">
        <f aca="false">G6</f>
        <v>F</v>
      </c>
      <c r="O6" s="18" t="str">
        <f aca="false">H6</f>
        <v>S</v>
      </c>
      <c r="P6" s="18" t="str">
        <f aca="false">I6</f>
        <v>S</v>
      </c>
      <c r="Q6" s="18" t="str">
        <f aca="false">J6</f>
        <v>M</v>
      </c>
      <c r="R6" s="18" t="str">
        <f aca="false">K6</f>
        <v>T</v>
      </c>
      <c r="S6" s="18" t="str">
        <f aca="false">E6</f>
        <v>W</v>
      </c>
      <c r="T6" s="18" t="str">
        <f aca="false">F6</f>
        <v>T</v>
      </c>
      <c r="U6" s="18" t="str">
        <f aca="false">G6</f>
        <v>F</v>
      </c>
      <c r="V6" s="18" t="str">
        <f aca="false">H6</f>
        <v>S</v>
      </c>
      <c r="W6" s="18" t="str">
        <f aca="false">I6</f>
        <v>S</v>
      </c>
      <c r="X6" s="18" t="str">
        <f aca="false">J6</f>
        <v>M</v>
      </c>
      <c r="Y6" s="18" t="str">
        <f aca="false">K6</f>
        <v>T</v>
      </c>
      <c r="Z6" s="18" t="str">
        <f aca="false">E6</f>
        <v>W</v>
      </c>
      <c r="AA6" s="18" t="str">
        <f aca="false">F6</f>
        <v>T</v>
      </c>
      <c r="AB6" s="18" t="str">
        <f aca="false">G6</f>
        <v>F</v>
      </c>
      <c r="AC6" s="18" t="str">
        <f aca="false">H6</f>
        <v>S</v>
      </c>
      <c r="AD6" s="18" t="str">
        <f aca="false">I6</f>
        <v>S</v>
      </c>
      <c r="AE6" s="18" t="str">
        <f aca="false">J6</f>
        <v>M</v>
      </c>
      <c r="AF6" s="18" t="str">
        <f aca="false">K6</f>
        <v>T</v>
      </c>
      <c r="AG6" s="18" t="str">
        <f aca="false">E6</f>
        <v>W</v>
      </c>
      <c r="AH6" s="18" t="str">
        <f aca="false">F6</f>
        <v>T</v>
      </c>
      <c r="AI6" s="18" t="str">
        <f aca="false">G6</f>
        <v>F</v>
      </c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6" min="5" style="4" width="2.7"/>
    <col collapsed="false" customWidth="true" hidden="false" outlineLevel="0" max="37" min="37" style="4" width="5.71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35"/>
      <c r="AJ1" s="35"/>
      <c r="AK1" s="35"/>
      <c r="AL1" s="35"/>
      <c r="AM1" s="35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35"/>
      <c r="AJ2" s="35"/>
      <c r="AK2" s="35"/>
      <c r="AL2" s="35"/>
      <c r="AM2" s="35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35"/>
      <c r="AJ3" s="35"/>
      <c r="AK3" s="35"/>
      <c r="AL3" s="35"/>
      <c r="AM3" s="35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35"/>
      <c r="AJ4" s="35"/>
      <c r="AK4" s="35"/>
      <c r="AL4" s="35"/>
      <c r="AM4" s="35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36"/>
      <c r="AJ5" s="36"/>
      <c r="AK5" s="36"/>
      <c r="AL5" s="37"/>
      <c r="AM5" s="37"/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I6</f>
        <v>S</v>
      </c>
      <c r="F6" s="18" t="str">
        <f aca="false">April!J6</f>
        <v>S</v>
      </c>
      <c r="G6" s="18" t="str">
        <f aca="false">April!K6</f>
        <v>M</v>
      </c>
      <c r="H6" s="18" t="str">
        <f aca="false">April!L6</f>
        <v>T</v>
      </c>
      <c r="I6" s="18" t="str">
        <f aca="false">April!M6</f>
        <v>W</v>
      </c>
      <c r="J6" s="18" t="str">
        <f aca="false">April!N6</f>
        <v>T</v>
      </c>
      <c r="K6" s="18" t="str">
        <f aca="false">April!O6</f>
        <v>F</v>
      </c>
      <c r="L6" s="18" t="str">
        <f aca="false">E6</f>
        <v>S</v>
      </c>
      <c r="M6" s="18" t="str">
        <f aca="false">F6</f>
        <v>S</v>
      </c>
      <c r="N6" s="18" t="str">
        <f aca="false">G6</f>
        <v>M</v>
      </c>
      <c r="O6" s="18" t="str">
        <f aca="false">H6</f>
        <v>T</v>
      </c>
      <c r="P6" s="18" t="str">
        <f aca="false">I6</f>
        <v>W</v>
      </c>
      <c r="Q6" s="18" t="str">
        <f aca="false">J6</f>
        <v>T</v>
      </c>
      <c r="R6" s="18" t="str">
        <f aca="false">K6</f>
        <v>F</v>
      </c>
      <c r="S6" s="18" t="str">
        <f aca="false">E6</f>
        <v>S</v>
      </c>
      <c r="T6" s="18" t="str">
        <f aca="false">F6</f>
        <v>S</v>
      </c>
      <c r="U6" s="18" t="str">
        <f aca="false">G6</f>
        <v>M</v>
      </c>
      <c r="V6" s="18" t="str">
        <f aca="false">H6</f>
        <v>T</v>
      </c>
      <c r="W6" s="18" t="str">
        <f aca="false">I6</f>
        <v>W</v>
      </c>
      <c r="X6" s="18" t="str">
        <f aca="false">J6</f>
        <v>T</v>
      </c>
      <c r="Y6" s="18" t="str">
        <f aca="false">K6</f>
        <v>F</v>
      </c>
      <c r="Z6" s="18" t="str">
        <f aca="false">E6</f>
        <v>S</v>
      </c>
      <c r="AA6" s="18" t="str">
        <f aca="false">F6</f>
        <v>S</v>
      </c>
      <c r="AB6" s="18" t="str">
        <f aca="false">G6</f>
        <v>M</v>
      </c>
      <c r="AC6" s="18" t="str">
        <f aca="false">H6</f>
        <v>T</v>
      </c>
      <c r="AD6" s="18" t="str">
        <f aca="false">I6</f>
        <v>W</v>
      </c>
      <c r="AE6" s="18" t="str">
        <f aca="false">J6</f>
        <v>T</v>
      </c>
      <c r="AF6" s="18" t="str">
        <f aca="false">K6</f>
        <v>F</v>
      </c>
      <c r="AG6" s="18" t="str">
        <f aca="false">E6</f>
        <v>S</v>
      </c>
      <c r="AH6" s="18" t="str">
        <f aca="false">F6</f>
        <v>S</v>
      </c>
      <c r="AI6" s="36"/>
      <c r="AJ6" s="37"/>
      <c r="AK6" s="37"/>
      <c r="AL6" s="37"/>
      <c r="AM6" s="37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12" t="n">
        <f aca="false">SUM(E7:AH7)+COUNTIF(E7:AH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36"/>
      <c r="AJ7" s="36"/>
      <c r="AK7" s="36"/>
      <c r="AL7" s="37"/>
      <c r="AM7" s="37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H8,AL)+(COUNTIF(E8:AH8,ALhalf)/2)</f>
        <v>0</v>
      </c>
      <c r="C8" s="25" t="n">
        <f aca="false">COUNTIF(E8:AH8,SL)</f>
        <v>0</v>
      </c>
      <c r="D8" s="26" t="n">
        <f aca="false">SUM(E8:AH8)+COUNTIF(E8:AH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36"/>
      <c r="AJ8" s="36"/>
      <c r="AK8" s="36"/>
      <c r="AL8" s="37"/>
      <c r="AM8" s="3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H9,AL)+(COUNTIF(E9:AH9,ALhalf)/2)</f>
        <v>0</v>
      </c>
      <c r="C9" s="21" t="n">
        <f aca="false">COUNTIF(E9:AH9,SL)</f>
        <v>0</v>
      </c>
      <c r="D9" s="12" t="n">
        <f aca="false">SUM(E9:AH9)+COUNTIF(E9:AH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36"/>
      <c r="AJ9" s="36"/>
      <c r="AK9" s="36"/>
      <c r="AL9" s="37"/>
      <c r="AM9" s="37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H10,AL)+(COUNTIF(E10:AH10,ALhalf)/2)</f>
        <v>0</v>
      </c>
      <c r="C10" s="25" t="n">
        <f aca="false">COUNTIF(E10:AH10,SL)</f>
        <v>0</v>
      </c>
      <c r="D10" s="26" t="n">
        <f aca="false">SUM(E10:AH10)+COUNTIF(E10:AH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36"/>
      <c r="AJ10" s="36"/>
      <c r="AK10" s="36"/>
      <c r="AL10" s="37"/>
      <c r="AM10" s="3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H11,AL)+(COUNTIF(E11:AH11,ALhalf)/2)</f>
        <v>0</v>
      </c>
      <c r="C11" s="21" t="n">
        <f aca="false">COUNTIF(E11:AH11,SL)</f>
        <v>0</v>
      </c>
      <c r="D11" s="12" t="n">
        <f aca="false">SUM(E11:AH11)+COUNTIF(E11:AH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36"/>
      <c r="AJ11" s="36"/>
      <c r="AK11" s="36"/>
      <c r="AL11" s="37"/>
      <c r="AM11" s="37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H12,AL)+(COUNTIF(E12:AH12,ALhalf)/2)</f>
        <v>0</v>
      </c>
      <c r="C12" s="25" t="n">
        <f aca="false">COUNTIF(E12:AH12,SL)</f>
        <v>0</v>
      </c>
      <c r="D12" s="26" t="n">
        <f aca="false">SUM(E12:AH12)+COUNTIF(E12:AH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36"/>
      <c r="AJ12" s="36"/>
      <c r="AK12" s="36"/>
      <c r="AL12" s="37"/>
      <c r="AM12" s="3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H13,AL)+(COUNTIF(E13:AH13,ALhalf)/2)</f>
        <v>0</v>
      </c>
      <c r="C13" s="21" t="n">
        <f aca="false">COUNTIF(E13:AH13,SL)</f>
        <v>0</v>
      </c>
      <c r="D13" s="12" t="n">
        <f aca="false">SUM(E13:AH13)+COUNTIF(E13:AH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36"/>
      <c r="AJ13" s="36"/>
      <c r="AK13" s="36"/>
      <c r="AL13" s="37"/>
      <c r="AM13" s="37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H14,AL)+(COUNTIF(E14:AH14,ALhalf)/2)</f>
        <v>0</v>
      </c>
      <c r="C14" s="25" t="n">
        <f aca="false">COUNTIF(E14:AH14,SL)</f>
        <v>0</v>
      </c>
      <c r="D14" s="26" t="n">
        <f aca="false">SUM(E14:AH14)+COUNTIF(E14:AH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36"/>
      <c r="AJ14" s="36"/>
      <c r="AK14" s="36"/>
      <c r="AL14" s="37"/>
      <c r="AM14" s="3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H15,AL)+(COUNTIF(E15:AH15,ALhalf)/2)</f>
        <v>0</v>
      </c>
      <c r="C15" s="21" t="n">
        <f aca="false">COUNTIF(E15:AH15,SL)</f>
        <v>0</v>
      </c>
      <c r="D15" s="12" t="n">
        <f aca="false">SUM(E15:AH15)+COUNTIF(E15:AH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36"/>
      <c r="AJ15" s="36"/>
      <c r="AK15" s="36"/>
      <c r="AL15" s="37"/>
      <c r="AM15" s="37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H16,AL)+(COUNTIF(E16:AH16,ALhalf)/2)</f>
        <v>0</v>
      </c>
      <c r="C16" s="25" t="n">
        <f aca="false">COUNTIF(E16:AH16,SL)</f>
        <v>0</v>
      </c>
      <c r="D16" s="26" t="n">
        <f aca="false">SUM(E16:AH16)+COUNTIF(E16:AH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36"/>
      <c r="AJ16" s="36"/>
      <c r="AK16" s="36"/>
      <c r="AL16" s="37"/>
      <c r="AM16" s="3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H17,AL)+(COUNTIF(E17:AH17,ALhalf)/2)</f>
        <v>0</v>
      </c>
      <c r="C17" s="21" t="n">
        <f aca="false">COUNTIF(E17:AH17,SL)</f>
        <v>0</v>
      </c>
      <c r="D17" s="12" t="n">
        <f aca="false">SUM(E17:AH17)+COUNTIF(E17:AH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36"/>
      <c r="AJ17" s="36"/>
      <c r="AK17" s="36"/>
      <c r="AL17" s="37"/>
      <c r="AM17" s="37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H18,AL)+(COUNTIF(E18:AH18,ALhalf)/2)</f>
        <v>0</v>
      </c>
      <c r="C18" s="25" t="n">
        <f aca="false">COUNTIF(E18:AH18,SL)</f>
        <v>0</v>
      </c>
      <c r="D18" s="26" t="n">
        <f aca="false">SUM(E18:AH18)+COUNTIF(E18:AH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36"/>
      <c r="AJ18" s="36"/>
      <c r="AK18" s="36"/>
      <c r="AL18" s="37"/>
      <c r="AM18" s="3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H19,AL)+(COUNTIF(E19:AH19,ALhalf)/2)</f>
        <v>0</v>
      </c>
      <c r="C19" s="21" t="n">
        <f aca="false">COUNTIF(E19:AH19,SL)</f>
        <v>0</v>
      </c>
      <c r="D19" s="12" t="n">
        <f aca="false">SUM(E19:AH19)+COUNTIF(E19:AH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36"/>
      <c r="AJ19" s="36"/>
      <c r="AK19" s="36"/>
      <c r="AL19" s="37"/>
      <c r="AM19" s="37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H20,AL)+(COUNTIF(E20:AH20,ALhalf)/2)</f>
        <v>0</v>
      </c>
      <c r="C20" s="25" t="n">
        <f aca="false">COUNTIF(E20:AH20,SL)</f>
        <v>0</v>
      </c>
      <c r="D20" s="26" t="n">
        <f aca="false">SUM(E20:AH20)+COUNTIF(E20:AH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36"/>
      <c r="AJ20" s="36"/>
      <c r="AK20" s="36"/>
      <c r="AL20" s="37"/>
      <c r="AM20" s="3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H21,AL)+(COUNTIF(E21:AH21,ALhalf)/2)</f>
        <v>0</v>
      </c>
      <c r="C21" s="21" t="n">
        <f aca="false">COUNTIF(E21:AH21,SL)</f>
        <v>0</v>
      </c>
      <c r="D21" s="12" t="n">
        <f aca="false">SUM(E21:AH21)+COUNTIF(E21:AH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36"/>
      <c r="AJ21" s="36"/>
      <c r="AK21" s="36"/>
      <c r="AL21" s="37"/>
      <c r="AM21" s="37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H22,AL)+(COUNTIF(E22:AH22,ALhalf)/2)</f>
        <v>0</v>
      </c>
      <c r="C22" s="25" t="n">
        <f aca="false">COUNTIF(E22:AH22,SL)</f>
        <v>0</v>
      </c>
      <c r="D22" s="26" t="n">
        <f aca="false">SUM(E22:AH22)+COUNTIF(E22:AH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36"/>
      <c r="AJ22" s="36"/>
      <c r="AK22" s="36"/>
      <c r="AL22" s="37"/>
      <c r="AM22" s="3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H23,AL)+(COUNTIF(E23:AH23,ALhalf)/2)</f>
        <v>0</v>
      </c>
      <c r="C23" s="21" t="n">
        <f aca="false">COUNTIF(E23:AH23,SL)</f>
        <v>0</v>
      </c>
      <c r="D23" s="12" t="n">
        <f aca="false">SUM(E23:AH23)+COUNTIF(E23:AH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36"/>
      <c r="AJ23" s="36"/>
      <c r="AK23" s="36"/>
      <c r="AL23" s="37"/>
      <c r="AM23" s="37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H24,AL)+(COUNTIF(E24:AH24,ALhalf)/2)</f>
        <v>0</v>
      </c>
      <c r="C24" s="25" t="n">
        <f aca="false">COUNTIF(E24:AH24,SL)</f>
        <v>0</v>
      </c>
      <c r="D24" s="26" t="n">
        <f aca="false">SUM(E24:AH24)+COUNTIF(E24:AH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36"/>
      <c r="AJ24" s="36"/>
      <c r="AK24" s="36"/>
      <c r="AL24" s="37"/>
      <c r="AM24" s="3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H25,AL)+(COUNTIF(E25:AH25,ALhalf)/2)</f>
        <v>0</v>
      </c>
      <c r="C25" s="21" t="n">
        <f aca="false">COUNTIF(E25:AH25,SL)</f>
        <v>0</v>
      </c>
      <c r="D25" s="12" t="n">
        <f aca="false">SUM(E25:AH25)+COUNTIF(E25:AH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36"/>
      <c r="AJ25" s="36"/>
      <c r="AK25" s="36"/>
      <c r="AL25" s="37"/>
      <c r="AM25" s="37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H26,AL)+(COUNTIF(E26:AH26,ALhalf)/2)</f>
        <v>0</v>
      </c>
      <c r="C26" s="25" t="n">
        <f aca="false">COUNTIF(E26:AH26,SL)</f>
        <v>0</v>
      </c>
      <c r="D26" s="26" t="n">
        <f aca="false">SUM(E26:AH26)+COUNTIF(E26:AH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36"/>
      <c r="AJ26" s="36"/>
      <c r="AK26" s="36"/>
      <c r="AL26" s="37"/>
      <c r="AM26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7" min="5" style="4" width="2.7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K6</f>
        <v>M</v>
      </c>
      <c r="F6" s="18" t="str">
        <f aca="false">April!L6</f>
        <v>T</v>
      </c>
      <c r="G6" s="18" t="str">
        <f aca="false">April!M6</f>
        <v>W</v>
      </c>
      <c r="H6" s="18" t="str">
        <f aca="false">April!N6</f>
        <v>T</v>
      </c>
      <c r="I6" s="18" t="str">
        <f aca="false">April!O6</f>
        <v>F</v>
      </c>
      <c r="J6" s="18" t="str">
        <f aca="false">April!P6</f>
        <v>S</v>
      </c>
      <c r="K6" s="18" t="str">
        <f aca="false">April!Q6</f>
        <v>S</v>
      </c>
      <c r="L6" s="18" t="str">
        <f aca="false">E6</f>
        <v>M</v>
      </c>
      <c r="M6" s="18" t="str">
        <f aca="false">F6</f>
        <v>T</v>
      </c>
      <c r="N6" s="18" t="str">
        <f aca="false">G6</f>
        <v>W</v>
      </c>
      <c r="O6" s="18" t="str">
        <f aca="false">H6</f>
        <v>T</v>
      </c>
      <c r="P6" s="18" t="str">
        <f aca="false">I6</f>
        <v>F</v>
      </c>
      <c r="Q6" s="18" t="str">
        <f aca="false">J6</f>
        <v>S</v>
      </c>
      <c r="R6" s="18" t="str">
        <f aca="false">K6</f>
        <v>S</v>
      </c>
      <c r="S6" s="18" t="str">
        <f aca="false">E6</f>
        <v>M</v>
      </c>
      <c r="T6" s="18" t="str">
        <f aca="false">F6</f>
        <v>T</v>
      </c>
      <c r="U6" s="18" t="str">
        <f aca="false">G6</f>
        <v>W</v>
      </c>
      <c r="V6" s="18" t="str">
        <f aca="false">H6</f>
        <v>T</v>
      </c>
      <c r="W6" s="18" t="str">
        <f aca="false">I6</f>
        <v>F</v>
      </c>
      <c r="X6" s="18" t="str">
        <f aca="false">J6</f>
        <v>S</v>
      </c>
      <c r="Y6" s="18" t="str">
        <f aca="false">K6</f>
        <v>S</v>
      </c>
      <c r="Z6" s="18" t="str">
        <f aca="false">E6</f>
        <v>M</v>
      </c>
      <c r="AA6" s="18" t="str">
        <f aca="false">F6</f>
        <v>T</v>
      </c>
      <c r="AB6" s="18" t="str">
        <f aca="false">G6</f>
        <v>W</v>
      </c>
      <c r="AC6" s="18" t="str">
        <f aca="false">H6</f>
        <v>T</v>
      </c>
      <c r="AD6" s="18" t="str">
        <f aca="false">I6</f>
        <v>F</v>
      </c>
      <c r="AE6" s="18" t="str">
        <f aca="false">J6</f>
        <v>S</v>
      </c>
      <c r="AF6" s="18" t="str">
        <f aca="false">K6</f>
        <v>S</v>
      </c>
      <c r="AG6" s="18" t="str">
        <f aca="false">E6</f>
        <v>M</v>
      </c>
      <c r="AH6" s="18" t="str">
        <f aca="false">F6</f>
        <v>T</v>
      </c>
      <c r="AI6" s="18" t="str">
        <f aca="false">G6</f>
        <v>W</v>
      </c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60120</xdr:colOff>
                    <xdr:row>0</xdr:row>
                    <xdr:rowOff>21960</xdr:rowOff>
                  </from>
                  <to>
                    <xdr:col>22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9" activeCellId="0" sqref="G9 G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8" width="14.28"/>
    <col collapsed="false" customWidth="true" hidden="false" outlineLevel="0" max="2" min="2" style="39" width="3.7"/>
    <col collapsed="false" customWidth="true" hidden="false" outlineLevel="0" max="3" min="3" style="40" width="6.13"/>
    <col collapsed="false" customWidth="true" hidden="false" outlineLevel="0" max="4" min="4" style="2" width="5.28"/>
    <col collapsed="false" customWidth="true" hidden="false" outlineLevel="0" max="5" min="5" style="3" width="6.99"/>
    <col collapsed="false" customWidth="true" hidden="false" outlineLevel="0" max="6" min="6" style="3" width="3.7"/>
    <col collapsed="false" customWidth="true" hidden="false" outlineLevel="0" max="7" min="7" style="2" width="4.28"/>
    <col collapsed="false" customWidth="true" hidden="false" outlineLevel="0" max="8" min="8" style="3" width="2.7"/>
    <col collapsed="false" customWidth="true" hidden="false" outlineLevel="0" max="9" min="9" style="3" width="4.28"/>
    <col collapsed="false" customWidth="true" hidden="false" outlineLevel="0" max="10" min="10" style="2" width="4.28"/>
    <col collapsed="false" customWidth="true" hidden="false" outlineLevel="0" max="11" min="11" style="3" width="2.7"/>
    <col collapsed="false" customWidth="true" hidden="false" outlineLevel="0" max="12" min="12" style="3" width="4.28"/>
    <col collapsed="false" customWidth="true" hidden="false" outlineLevel="0" max="13" min="13" style="2" width="4.28"/>
    <col collapsed="false" customWidth="true" hidden="false" outlineLevel="0" max="14" min="14" style="3" width="2.7"/>
    <col collapsed="false" customWidth="true" hidden="false" outlineLevel="0" max="15" min="15" style="3" width="4.28"/>
    <col collapsed="false" customWidth="true" hidden="false" outlineLevel="0" max="16" min="16" style="2" width="4.28"/>
    <col collapsed="false" customWidth="true" hidden="false" outlineLevel="0" max="17" min="17" style="3" width="2.7"/>
    <col collapsed="false" customWidth="true" hidden="false" outlineLevel="0" max="18" min="18" style="3" width="4.28"/>
    <col collapsed="false" customWidth="true" hidden="false" outlineLevel="0" max="19" min="19" style="2" width="4.28"/>
    <col collapsed="false" customWidth="true" hidden="false" outlineLevel="0" max="20" min="20" style="3" width="2.7"/>
    <col collapsed="false" customWidth="true" hidden="false" outlineLevel="0" max="21" min="21" style="3" width="4.28"/>
    <col collapsed="false" customWidth="true" hidden="false" outlineLevel="0" max="22" min="22" style="2" width="4.28"/>
    <col collapsed="false" customWidth="true" hidden="false" outlineLevel="0" max="23" min="23" style="3" width="2.7"/>
    <col collapsed="false" customWidth="true" hidden="false" outlineLevel="0" max="24" min="24" style="3" width="4.28"/>
    <col collapsed="false" customWidth="true" hidden="false" outlineLevel="0" max="25" min="25" style="2" width="4.28"/>
    <col collapsed="false" customWidth="true" hidden="false" outlineLevel="0" max="26" min="26" style="3" width="2.7"/>
    <col collapsed="false" customWidth="true" hidden="false" outlineLevel="0" max="27" min="27" style="3" width="4.28"/>
    <col collapsed="false" customWidth="true" hidden="false" outlineLevel="0" max="28" min="28" style="2" width="4.28"/>
    <col collapsed="false" customWidth="true" hidden="false" outlineLevel="0" max="29" min="29" style="3" width="2.7"/>
    <col collapsed="false" customWidth="true" hidden="false" outlineLevel="0" max="30" min="30" style="3" width="4.28"/>
    <col collapsed="false" customWidth="true" hidden="false" outlineLevel="0" max="31" min="31" style="2" width="4.28"/>
    <col collapsed="false" customWidth="true" hidden="false" outlineLevel="0" max="32" min="32" style="3" width="2.7"/>
    <col collapsed="false" customWidth="true" hidden="false" outlineLevel="0" max="33" min="33" style="3" width="4.28"/>
    <col collapsed="false" customWidth="true" hidden="false" outlineLevel="0" max="34" min="34" style="2" width="4.28"/>
    <col collapsed="false" customWidth="true" hidden="false" outlineLevel="0" max="35" min="35" style="3" width="2.7"/>
    <col collapsed="false" customWidth="true" hidden="false" outlineLevel="0" max="36" min="36" style="3" width="4.28"/>
    <col collapsed="false" customWidth="true" hidden="false" outlineLevel="0" max="37" min="37" style="2" width="4.28"/>
    <col collapsed="false" customWidth="true" hidden="false" outlineLevel="0" max="38" min="38" style="3" width="2.7"/>
    <col collapsed="false" customWidth="true" hidden="false" outlineLevel="0" max="39" min="39" style="3" width="4.28"/>
    <col collapsed="false" customWidth="true" hidden="false" outlineLevel="0" max="40" min="40" style="2" width="4.28"/>
    <col collapsed="false" customWidth="true" hidden="false" outlineLevel="0" max="41" min="41" style="3" width="2.7"/>
    <col collapsed="false" customWidth="true" hidden="false" outlineLevel="0" max="42" min="42" style="3" width="4.28"/>
    <col collapsed="false" customWidth="true" hidden="false" outlineLevel="0" max="44" min="43" style="3" width="2.7"/>
    <col collapsed="false" customWidth="true" hidden="false" outlineLevel="0" max="45" min="45" style="3" width="6.7"/>
    <col collapsed="false" customWidth="true" hidden="false" outlineLevel="0" max="46" min="46" style="3" width="7.28"/>
    <col collapsed="false" customWidth="true" hidden="false" outlineLevel="0" max="47" min="47" style="3" width="2.7"/>
    <col collapsed="false" customWidth="true" hidden="false" outlineLevel="0" max="91" min="48" style="38" width="2.7"/>
    <col collapsed="false" customWidth="false" hidden="false" outlineLevel="0" max="257" min="92" style="38" width="9.14"/>
  </cols>
  <sheetData>
    <row r="1" customFormat="false" ht="14.65" hidden="false" customHeight="false" outlineLevel="0" collapsed="false">
      <c r="A1" s="41" t="s">
        <v>7</v>
      </c>
      <c r="B1" s="42"/>
      <c r="C1" s="43"/>
      <c r="D1" s="44"/>
      <c r="E1" s="45"/>
      <c r="F1" s="45"/>
      <c r="G1" s="44"/>
      <c r="H1" s="45"/>
      <c r="I1" s="45"/>
      <c r="J1" s="44"/>
      <c r="K1" s="45"/>
      <c r="L1" s="45"/>
      <c r="M1" s="44"/>
      <c r="N1" s="45"/>
      <c r="O1" s="45"/>
      <c r="P1" s="44"/>
      <c r="Q1" s="45"/>
      <c r="R1" s="45"/>
      <c r="S1" s="44"/>
      <c r="T1" s="45"/>
      <c r="U1" s="45"/>
      <c r="V1" s="44"/>
      <c r="W1" s="45"/>
      <c r="X1" s="45"/>
      <c r="Y1" s="44"/>
      <c r="Z1" s="45"/>
      <c r="AA1" s="45"/>
      <c r="AB1" s="44"/>
      <c r="AC1" s="45"/>
      <c r="AD1" s="45"/>
      <c r="AE1" s="44"/>
      <c r="AF1" s="45"/>
      <c r="AG1" s="45"/>
      <c r="AH1" s="44"/>
      <c r="AI1" s="45"/>
      <c r="AJ1" s="45"/>
      <c r="AK1" s="44"/>
      <c r="AL1" s="45"/>
      <c r="AM1" s="45"/>
      <c r="AN1" s="44"/>
      <c r="AO1" s="45"/>
      <c r="AP1" s="45"/>
    </row>
    <row r="2" customFormat="false" ht="14.65" hidden="false" customHeight="false" outlineLevel="0" collapsed="false">
      <c r="A2" s="41" t="s">
        <v>8</v>
      </c>
      <c r="B2" s="42"/>
      <c r="C2" s="43"/>
      <c r="D2" s="44"/>
      <c r="E2" s="45"/>
      <c r="F2" s="45"/>
      <c r="G2" s="44"/>
      <c r="H2" s="45"/>
      <c r="I2" s="45"/>
      <c r="J2" s="44"/>
      <c r="K2" s="45"/>
      <c r="L2" s="45"/>
      <c r="M2" s="44"/>
      <c r="N2" s="45"/>
      <c r="O2" s="45"/>
      <c r="P2" s="44"/>
      <c r="Q2" s="45"/>
      <c r="R2" s="45"/>
      <c r="S2" s="44"/>
      <c r="T2" s="45"/>
      <c r="U2" s="45"/>
      <c r="V2" s="44"/>
      <c r="W2" s="45"/>
      <c r="X2" s="45"/>
      <c r="Y2" s="44"/>
      <c r="Z2" s="45"/>
      <c r="AA2" s="45"/>
      <c r="AB2" s="44"/>
      <c r="AC2" s="45"/>
      <c r="AD2" s="45"/>
      <c r="AE2" s="44"/>
      <c r="AF2" s="45"/>
      <c r="AG2" s="45"/>
      <c r="AH2" s="44"/>
      <c r="AI2" s="45"/>
      <c r="AJ2" s="45"/>
      <c r="AK2" s="44"/>
      <c r="AL2" s="45"/>
      <c r="AM2" s="45"/>
      <c r="AN2" s="44"/>
      <c r="AO2" s="45"/>
      <c r="AP2" s="45"/>
    </row>
    <row r="3" customFormat="false" ht="12" hidden="false" customHeight="true" outlineLevel="0" collapsed="false">
      <c r="A3" s="41"/>
      <c r="B3" s="42"/>
      <c r="C3" s="43"/>
      <c r="D3" s="44"/>
      <c r="E3" s="45"/>
      <c r="F3" s="45"/>
      <c r="G3" s="44"/>
      <c r="H3" s="45"/>
      <c r="I3" s="45"/>
      <c r="J3" s="44"/>
      <c r="K3" s="45"/>
      <c r="L3" s="45"/>
      <c r="M3" s="44"/>
      <c r="N3" s="45"/>
      <c r="O3" s="45"/>
      <c r="P3" s="44"/>
      <c r="Q3" s="45"/>
      <c r="R3" s="45"/>
      <c r="S3" s="44"/>
      <c r="T3" s="45"/>
      <c r="U3" s="45"/>
      <c r="V3" s="44"/>
      <c r="W3" s="45"/>
      <c r="X3" s="45"/>
      <c r="Y3" s="44"/>
      <c r="Z3" s="45"/>
      <c r="AA3" s="45"/>
      <c r="AB3" s="44"/>
      <c r="AC3" s="45"/>
      <c r="AD3" s="45"/>
      <c r="AE3" s="44"/>
      <c r="AF3" s="45"/>
      <c r="AG3" s="45"/>
      <c r="AH3" s="44"/>
      <c r="AI3" s="45"/>
      <c r="AJ3" s="45"/>
      <c r="AK3" s="44"/>
      <c r="AL3" s="45"/>
      <c r="AM3" s="45"/>
      <c r="AN3" s="44"/>
      <c r="AO3" s="45"/>
      <c r="AP3" s="45"/>
    </row>
    <row r="4" customFormat="false" ht="15.75" hidden="false" customHeight="true" outlineLevel="0" collapsed="false">
      <c r="A4" s="46" t="str">
        <f aca="false">IF(Calc!H1=Calc!H2,"","Year in use --&gt;&gt;")</f>
        <v/>
      </c>
      <c r="B4" s="46" t="str">
        <f aca="false">IF(Calc!H1=Calc!H2,"",RIGHT(Calc!H1,4))</f>
        <v/>
      </c>
      <c r="C4" s="43"/>
      <c r="D4" s="43"/>
      <c r="E4" s="43"/>
      <c r="F4" s="45"/>
      <c r="G4" s="44"/>
      <c r="H4" s="45"/>
      <c r="I4" s="45"/>
      <c r="J4" s="44"/>
      <c r="K4" s="45"/>
      <c r="L4" s="45"/>
      <c r="M4" s="44"/>
      <c r="N4" s="45"/>
      <c r="O4" s="45"/>
      <c r="P4" s="44"/>
      <c r="Q4" s="45"/>
      <c r="R4" s="45"/>
      <c r="S4" s="44"/>
      <c r="T4" s="45"/>
      <c r="U4" s="45"/>
      <c r="V4" s="44"/>
      <c r="W4" s="45"/>
      <c r="X4" s="45"/>
      <c r="Y4" s="44"/>
      <c r="Z4" s="45"/>
      <c r="AA4" s="45"/>
      <c r="AB4" s="44"/>
      <c r="AC4" s="45"/>
      <c r="AD4" s="45"/>
      <c r="AE4" s="44"/>
      <c r="AF4" s="45"/>
      <c r="AG4" s="45"/>
      <c r="AH4" s="44"/>
      <c r="AI4" s="45"/>
      <c r="AJ4" s="45"/>
      <c r="AK4" s="44"/>
      <c r="AL4" s="45"/>
      <c r="AM4" s="45"/>
      <c r="AN4" s="44"/>
      <c r="AO4" s="45"/>
      <c r="AP4" s="45"/>
    </row>
    <row r="5" customFormat="false" ht="14.65" hidden="false" customHeight="false" outlineLevel="0" collapsed="false">
      <c r="A5" s="47" t="n">
        <v>1997</v>
      </c>
      <c r="B5" s="48" t="s">
        <v>9</v>
      </c>
      <c r="C5" s="49"/>
      <c r="D5" s="50"/>
      <c r="E5" s="51" t="s">
        <v>10</v>
      </c>
      <c r="F5" s="51"/>
      <c r="G5" s="50"/>
      <c r="H5" s="51" t="s">
        <v>11</v>
      </c>
      <c r="I5" s="51"/>
      <c r="J5" s="50"/>
      <c r="K5" s="51" t="s">
        <v>12</v>
      </c>
      <c r="L5" s="51"/>
      <c r="M5" s="50"/>
      <c r="N5" s="51" t="s">
        <v>13</v>
      </c>
      <c r="O5" s="51"/>
      <c r="P5" s="50"/>
      <c r="Q5" s="51" t="s">
        <v>14</v>
      </c>
      <c r="R5" s="51"/>
      <c r="S5" s="50"/>
      <c r="T5" s="51" t="s">
        <v>15</v>
      </c>
      <c r="U5" s="51"/>
      <c r="V5" s="50"/>
      <c r="W5" s="51" t="s">
        <v>16</v>
      </c>
      <c r="X5" s="51"/>
      <c r="Y5" s="50"/>
      <c r="Z5" s="51" t="s">
        <v>17</v>
      </c>
      <c r="AA5" s="51"/>
      <c r="AB5" s="50"/>
      <c r="AC5" s="51" t="s">
        <v>18</v>
      </c>
      <c r="AD5" s="51"/>
      <c r="AE5" s="50"/>
      <c r="AF5" s="51" t="s">
        <v>19</v>
      </c>
      <c r="AG5" s="51"/>
      <c r="AH5" s="50"/>
      <c r="AI5" s="51" t="s">
        <v>20</v>
      </c>
      <c r="AJ5" s="51"/>
      <c r="AK5" s="50"/>
      <c r="AL5" s="51" t="s">
        <v>21</v>
      </c>
      <c r="AM5" s="51"/>
      <c r="AN5" s="50"/>
      <c r="AO5" s="51" t="s">
        <v>22</v>
      </c>
      <c r="AP5" s="51"/>
    </row>
    <row r="6" customFormat="false" ht="14.65" hidden="false" customHeight="false" outlineLevel="0" collapsed="false">
      <c r="A6" s="52"/>
      <c r="B6" s="53" t="s">
        <v>23</v>
      </c>
      <c r="C6" s="20" t="s">
        <v>24</v>
      </c>
      <c r="D6" s="20" t="s">
        <v>4</v>
      </c>
      <c r="E6" s="54" t="s">
        <v>5</v>
      </c>
      <c r="F6" s="55" t="s">
        <v>6</v>
      </c>
      <c r="G6" s="20" t="s">
        <v>4</v>
      </c>
      <c r="H6" s="54" t="s">
        <v>5</v>
      </c>
      <c r="I6" s="32" t="s">
        <v>6</v>
      </c>
      <c r="J6" s="20" t="s">
        <v>4</v>
      </c>
      <c r="K6" s="54" t="s">
        <v>5</v>
      </c>
      <c r="L6" s="32" t="s">
        <v>6</v>
      </c>
      <c r="M6" s="20" t="s">
        <v>4</v>
      </c>
      <c r="N6" s="54" t="s">
        <v>5</v>
      </c>
      <c r="O6" s="32" t="s">
        <v>6</v>
      </c>
      <c r="P6" s="20" t="s">
        <v>4</v>
      </c>
      <c r="Q6" s="54" t="s">
        <v>5</v>
      </c>
      <c r="R6" s="32" t="s">
        <v>6</v>
      </c>
      <c r="S6" s="20" t="s">
        <v>4</v>
      </c>
      <c r="T6" s="54" t="s">
        <v>5</v>
      </c>
      <c r="U6" s="32" t="s">
        <v>6</v>
      </c>
      <c r="V6" s="20" t="s">
        <v>4</v>
      </c>
      <c r="W6" s="54" t="s">
        <v>5</v>
      </c>
      <c r="X6" s="32" t="s">
        <v>6</v>
      </c>
      <c r="Y6" s="20" t="s">
        <v>4</v>
      </c>
      <c r="Z6" s="54" t="s">
        <v>5</v>
      </c>
      <c r="AA6" s="32" t="s">
        <v>6</v>
      </c>
      <c r="AB6" s="20" t="s">
        <v>4</v>
      </c>
      <c r="AC6" s="54" t="s">
        <v>5</v>
      </c>
      <c r="AD6" s="32" t="s">
        <v>6</v>
      </c>
      <c r="AE6" s="20" t="s">
        <v>4</v>
      </c>
      <c r="AF6" s="54" t="s">
        <v>5</v>
      </c>
      <c r="AG6" s="32" t="s">
        <v>6</v>
      </c>
      <c r="AH6" s="20" t="s">
        <v>4</v>
      </c>
      <c r="AI6" s="54" t="s">
        <v>5</v>
      </c>
      <c r="AJ6" s="32" t="s">
        <v>6</v>
      </c>
      <c r="AK6" s="20" t="s">
        <v>4</v>
      </c>
      <c r="AL6" s="54" t="s">
        <v>5</v>
      </c>
      <c r="AM6" s="32" t="s">
        <v>6</v>
      </c>
      <c r="AN6" s="20" t="s">
        <v>4</v>
      </c>
      <c r="AO6" s="54" t="s">
        <v>5</v>
      </c>
      <c r="AP6" s="32" t="s">
        <v>6</v>
      </c>
    </row>
    <row r="7" customFormat="false" ht="14.65" hidden="false" customHeight="false" outlineLevel="0" collapsed="false">
      <c r="A7" s="56" t="s">
        <v>25</v>
      </c>
      <c r="B7" s="57" t="n">
        <f aca="false">SUM(B8:B27)</f>
        <v>63</v>
      </c>
      <c r="C7" s="24" t="n">
        <f aca="false">SUM(C8:C27)</f>
        <v>63</v>
      </c>
      <c r="D7" s="24" t="n">
        <f aca="false">SUM(D8:D27)</f>
        <v>0</v>
      </c>
      <c r="E7" s="25" t="n">
        <f aca="false">SUM(E8:E27)</f>
        <v>0</v>
      </c>
      <c r="F7" s="58" t="n">
        <f aca="false">SUM(F8:F27)</f>
        <v>0</v>
      </c>
      <c r="G7" s="24" t="n">
        <f aca="false">SUM(G8:G27)</f>
        <v>0</v>
      </c>
      <c r="H7" s="59" t="n">
        <f aca="false">SUM(H8:H27)</f>
        <v>0</v>
      </c>
      <c r="I7" s="58" t="n">
        <f aca="false">SUM(I8:I27)</f>
        <v>0</v>
      </c>
      <c r="J7" s="24" t="n">
        <f aca="false">SUM(J8:J27)</f>
        <v>0</v>
      </c>
      <c r="K7" s="59" t="n">
        <f aca="false">SUM(K8:K27)</f>
        <v>0</v>
      </c>
      <c r="L7" s="58" t="n">
        <f aca="false">SUM(L8:L27)</f>
        <v>0</v>
      </c>
      <c r="M7" s="24" t="n">
        <f aca="false">SUM(M8:M27)</f>
        <v>0</v>
      </c>
      <c r="N7" s="59" t="n">
        <f aca="false">SUM(N8:N27)</f>
        <v>0</v>
      </c>
      <c r="O7" s="58" t="n">
        <f aca="false">SUM(O8:O27)</f>
        <v>0</v>
      </c>
      <c r="P7" s="24" t="n">
        <f aca="false">SUM(P8:P27)</f>
        <v>0</v>
      </c>
      <c r="Q7" s="59" t="n">
        <f aca="false">SUM(Q8:Q27)</f>
        <v>0</v>
      </c>
      <c r="R7" s="58" t="n">
        <f aca="false">SUM(R8:R27)</f>
        <v>0</v>
      </c>
      <c r="S7" s="24" t="n">
        <f aca="false">SUM(S8:S27)</f>
        <v>0</v>
      </c>
      <c r="T7" s="59" t="n">
        <f aca="false">SUM(T8:T27)</f>
        <v>0</v>
      </c>
      <c r="U7" s="58" t="n">
        <f aca="false">SUM(U8:U27)</f>
        <v>0</v>
      </c>
      <c r="V7" s="24" t="n">
        <f aca="false">SUM(V8:V27)</f>
        <v>0</v>
      </c>
      <c r="W7" s="59" t="n">
        <f aca="false">SUM(W8:W27)</f>
        <v>0</v>
      </c>
      <c r="X7" s="58" t="n">
        <f aca="false">SUM(X8:X27)</f>
        <v>0</v>
      </c>
      <c r="Y7" s="24" t="n">
        <f aca="false">SUM(Y8:Y27)</f>
        <v>0</v>
      </c>
      <c r="Z7" s="59" t="n">
        <f aca="false">SUM(Z8:Z27)</f>
        <v>0</v>
      </c>
      <c r="AA7" s="58" t="n">
        <f aca="false">SUM(AA8:AA27)</f>
        <v>0</v>
      </c>
      <c r="AB7" s="24" t="n">
        <f aca="false">SUM(AB8:AB27)</f>
        <v>0</v>
      </c>
      <c r="AC7" s="59" t="n">
        <f aca="false">SUM(AC8:AC27)</f>
        <v>0</v>
      </c>
      <c r="AD7" s="58" t="n">
        <f aca="false">SUM(AD8:AD27)</f>
        <v>0</v>
      </c>
      <c r="AE7" s="24" t="n">
        <f aca="false">SUM(AE8:AE27)</f>
        <v>0</v>
      </c>
      <c r="AF7" s="59" t="n">
        <f aca="false">SUM(AF8:AF27)</f>
        <v>0</v>
      </c>
      <c r="AG7" s="58" t="n">
        <f aca="false">SUM(AG8:AG27)</f>
        <v>0</v>
      </c>
      <c r="AH7" s="24" t="n">
        <f aca="false">SUM(AH8:AH27)</f>
        <v>0</v>
      </c>
      <c r="AI7" s="59" t="n">
        <f aca="false">SUM(AI8:AI27)</f>
        <v>0</v>
      </c>
      <c r="AJ7" s="58" t="n">
        <f aca="false">SUM(AJ8:AJ27)</f>
        <v>0</v>
      </c>
      <c r="AK7" s="24" t="n">
        <f aca="false">SUM(AK8:AK27)</f>
        <v>0</v>
      </c>
      <c r="AL7" s="59" t="n">
        <f aca="false">SUM(AL8:AL27)</f>
        <v>0</v>
      </c>
      <c r="AM7" s="58" t="n">
        <f aca="false">SUM(AM8:AM27)</f>
        <v>0</v>
      </c>
      <c r="AN7" s="58" t="n">
        <f aca="false">SUM(AN8:AN27)</f>
        <v>0</v>
      </c>
      <c r="AO7" s="59" t="n">
        <f aca="false">SUM(AO8:AO27)</f>
        <v>0</v>
      </c>
      <c r="AP7" s="58" t="n">
        <f aca="false">SUM(AP8:AP27)</f>
        <v>0</v>
      </c>
    </row>
    <row r="8" customFormat="false" ht="14.65" hidden="false" customHeight="false" outlineLevel="0" collapsed="false">
      <c r="A8" s="60" t="s">
        <v>26</v>
      </c>
      <c r="B8" s="53" t="n">
        <v>21</v>
      </c>
      <c r="C8" s="20" t="n">
        <f aca="false">B8-D8</f>
        <v>21</v>
      </c>
      <c r="D8" s="20" t="n">
        <f aca="false">SUM(G8,J8,M8,P8,S8,V8,Y8,AB8,AE8,AH8,AK8,AN8,)</f>
        <v>0</v>
      </c>
      <c r="E8" s="21" t="n">
        <f aca="false">SUM(H8,K8,N8,Q8,T8,W8,Z8,AC8,AF8,AI8,AL8,AO8,)</f>
        <v>0</v>
      </c>
      <c r="F8" s="55" t="n">
        <f aca="false">SUM(I8,L8,O8,R8,U8,X8,AA8,AD8,AG8,AJ8,AM8,AP8,)</f>
        <v>0</v>
      </c>
      <c r="G8" s="61" t="n">
        <f aca="false">January!B7</f>
        <v>0</v>
      </c>
      <c r="H8" s="62" t="n">
        <f aca="false">January!C7</f>
        <v>0</v>
      </c>
      <c r="I8" s="63" t="n">
        <f aca="false">January!D7</f>
        <v>0</v>
      </c>
      <c r="J8" s="61" t="n">
        <f aca="false">Februrary!B7</f>
        <v>0</v>
      </c>
      <c r="K8" s="62" t="n">
        <f aca="false">Februrary!C7</f>
        <v>0</v>
      </c>
      <c r="L8" s="63" t="n">
        <f aca="false">Februrary!D7</f>
        <v>0</v>
      </c>
      <c r="M8" s="61" t="n">
        <f aca="false">March!B7</f>
        <v>0</v>
      </c>
      <c r="N8" s="62" t="n">
        <f aca="false">March!C7</f>
        <v>0</v>
      </c>
      <c r="O8" s="63" t="n">
        <f aca="false">March!D7</f>
        <v>0</v>
      </c>
      <c r="P8" s="61" t="n">
        <f aca="false">April!B7</f>
        <v>0</v>
      </c>
      <c r="Q8" s="62" t="n">
        <f aca="false">April!C7</f>
        <v>0</v>
      </c>
      <c r="R8" s="63" t="n">
        <f aca="false">April!D7</f>
        <v>0</v>
      </c>
      <c r="S8" s="61" t="n">
        <f aca="false">May!B7</f>
        <v>0</v>
      </c>
      <c r="T8" s="62" t="n">
        <f aca="false">May!C7</f>
        <v>0</v>
      </c>
      <c r="U8" s="63" t="n">
        <f aca="false">May!D7</f>
        <v>0</v>
      </c>
      <c r="V8" s="61" t="n">
        <f aca="false">June!B7</f>
        <v>0</v>
      </c>
      <c r="W8" s="62" t="n">
        <f aca="false">June!C7</f>
        <v>0</v>
      </c>
      <c r="X8" s="63" t="n">
        <f aca="false">June!D7</f>
        <v>0</v>
      </c>
      <c r="Y8" s="61" t="n">
        <f aca="false">July!B7</f>
        <v>0</v>
      </c>
      <c r="Z8" s="62" t="n">
        <f aca="false">July!C7</f>
        <v>0</v>
      </c>
      <c r="AA8" s="63" t="n">
        <f aca="false">July!D7</f>
        <v>0</v>
      </c>
      <c r="AB8" s="61" t="n">
        <f aca="false">August!B7</f>
        <v>0</v>
      </c>
      <c r="AC8" s="62" t="n">
        <f aca="false">August!C7</f>
        <v>0</v>
      </c>
      <c r="AD8" s="63" t="n">
        <f aca="false">August!D7</f>
        <v>0</v>
      </c>
      <c r="AE8" s="61" t="n">
        <f aca="false">September!B7</f>
        <v>0</v>
      </c>
      <c r="AF8" s="62" t="n">
        <f aca="false">September!C7</f>
        <v>0</v>
      </c>
      <c r="AG8" s="63" t="n">
        <f aca="false">September!D7</f>
        <v>0</v>
      </c>
      <c r="AH8" s="61" t="n">
        <f aca="false">October!B7</f>
        <v>0</v>
      </c>
      <c r="AI8" s="62" t="n">
        <f aca="false">October!C7</f>
        <v>0</v>
      </c>
      <c r="AJ8" s="63" t="n">
        <f aca="false">October!D7</f>
        <v>0</v>
      </c>
      <c r="AK8" s="61" t="n">
        <f aca="false">November!B7</f>
        <v>0</v>
      </c>
      <c r="AL8" s="62" t="n">
        <f aca="false">November!C7</f>
        <v>0</v>
      </c>
      <c r="AM8" s="63" t="n">
        <f aca="false">November!D7</f>
        <v>0</v>
      </c>
      <c r="AN8" s="61" t="n">
        <f aca="false">December!B7</f>
        <v>0</v>
      </c>
      <c r="AO8" s="62" t="n">
        <f aca="false">December!C7</f>
        <v>0</v>
      </c>
      <c r="AP8" s="63" t="n">
        <f aca="false">December!D7</f>
        <v>0</v>
      </c>
    </row>
    <row r="9" customFormat="false" ht="14.65" hidden="false" customHeight="false" outlineLevel="0" collapsed="false">
      <c r="A9" s="64" t="s">
        <v>27</v>
      </c>
      <c r="B9" s="57" t="n">
        <v>21</v>
      </c>
      <c r="C9" s="24" t="n">
        <f aca="false">B9-D9</f>
        <v>21</v>
      </c>
      <c r="D9" s="24" t="n">
        <f aca="false">SUM(G9,J9,M9,P9,S9,V9,Y9,AB9,AE9,AH9,AK9,AN9,)</f>
        <v>0</v>
      </c>
      <c r="E9" s="25" t="n">
        <f aca="false">SUM(H9,K9,N9,Q9,T9,W9,Z9,AC9,AF9,AI9,AL9,AO9,)</f>
        <v>0</v>
      </c>
      <c r="F9" s="58" t="n">
        <f aca="false">SUM(I9,L9,O9,R9,U9,X9,AA9,AD9,AG9,AJ9,AM9,AP9,)</f>
        <v>0</v>
      </c>
      <c r="G9" s="65" t="n">
        <f aca="false">January!B8</f>
        <v>0</v>
      </c>
      <c r="H9" s="66" t="n">
        <f aca="false">January!C8</f>
        <v>0</v>
      </c>
      <c r="I9" s="67" t="n">
        <f aca="false">January!D8</f>
        <v>0</v>
      </c>
      <c r="J9" s="65" t="n">
        <f aca="false">Februrary!B8</f>
        <v>0</v>
      </c>
      <c r="K9" s="66" t="n">
        <f aca="false">Februrary!C8</f>
        <v>0</v>
      </c>
      <c r="L9" s="67" t="n">
        <f aca="false">Februrary!D8</f>
        <v>0</v>
      </c>
      <c r="M9" s="65" t="n">
        <f aca="false">March!B8</f>
        <v>0</v>
      </c>
      <c r="N9" s="66" t="n">
        <f aca="false">March!C8</f>
        <v>0</v>
      </c>
      <c r="O9" s="67" t="n">
        <f aca="false">March!D8</f>
        <v>0</v>
      </c>
      <c r="P9" s="65" t="n">
        <f aca="false">April!B8</f>
        <v>0</v>
      </c>
      <c r="Q9" s="66" t="n">
        <f aca="false">April!C8</f>
        <v>0</v>
      </c>
      <c r="R9" s="67" t="n">
        <f aca="false">April!D8</f>
        <v>0</v>
      </c>
      <c r="S9" s="65" t="n">
        <f aca="false">May!B8</f>
        <v>0</v>
      </c>
      <c r="T9" s="66" t="n">
        <f aca="false">May!C8</f>
        <v>0</v>
      </c>
      <c r="U9" s="67" t="n">
        <f aca="false">May!D8</f>
        <v>0</v>
      </c>
      <c r="V9" s="65" t="n">
        <f aca="false">June!B8</f>
        <v>0</v>
      </c>
      <c r="W9" s="66" t="n">
        <f aca="false">June!C8</f>
        <v>0</v>
      </c>
      <c r="X9" s="67" t="n">
        <f aca="false">June!D8</f>
        <v>0</v>
      </c>
      <c r="Y9" s="65" t="n">
        <f aca="false">July!B8</f>
        <v>0</v>
      </c>
      <c r="Z9" s="66" t="n">
        <f aca="false">July!C8</f>
        <v>0</v>
      </c>
      <c r="AA9" s="67" t="n">
        <f aca="false">July!D8</f>
        <v>0</v>
      </c>
      <c r="AB9" s="65" t="n">
        <f aca="false">August!B8</f>
        <v>0</v>
      </c>
      <c r="AC9" s="66" t="n">
        <f aca="false">August!C8</f>
        <v>0</v>
      </c>
      <c r="AD9" s="67" t="n">
        <f aca="false">August!D8</f>
        <v>0</v>
      </c>
      <c r="AE9" s="65" t="n">
        <f aca="false">September!B8</f>
        <v>0</v>
      </c>
      <c r="AF9" s="66" t="n">
        <f aca="false">September!C8</f>
        <v>0</v>
      </c>
      <c r="AG9" s="67" t="n">
        <f aca="false">September!D8</f>
        <v>0</v>
      </c>
      <c r="AH9" s="65" t="n">
        <f aca="false">October!B8</f>
        <v>0</v>
      </c>
      <c r="AI9" s="66" t="n">
        <f aca="false">October!C8</f>
        <v>0</v>
      </c>
      <c r="AJ9" s="67" t="n">
        <f aca="false">October!D8</f>
        <v>0</v>
      </c>
      <c r="AK9" s="65" t="n">
        <f aca="false">November!B8</f>
        <v>0</v>
      </c>
      <c r="AL9" s="66" t="n">
        <f aca="false">November!C8</f>
        <v>0</v>
      </c>
      <c r="AM9" s="67" t="n">
        <f aca="false">November!D8</f>
        <v>0</v>
      </c>
      <c r="AN9" s="65" t="n">
        <f aca="false">December!B8</f>
        <v>0</v>
      </c>
      <c r="AO9" s="66" t="n">
        <f aca="false">December!C8</f>
        <v>0</v>
      </c>
      <c r="AP9" s="67" t="n">
        <f aca="false">December!D8</f>
        <v>0</v>
      </c>
    </row>
    <row r="10" customFormat="false" ht="14.65" hidden="false" customHeight="false" outlineLevel="0" collapsed="false">
      <c r="A10" s="60" t="s">
        <v>28</v>
      </c>
      <c r="B10" s="53" t="n">
        <v>21</v>
      </c>
      <c r="C10" s="20" t="n">
        <f aca="false">B10-D10</f>
        <v>21</v>
      </c>
      <c r="D10" s="20" t="n">
        <f aca="false">SUM(G10,J10,M10,P10,S10,V10,Y10,AB10,AE10,AH10,AK10,AN10,)</f>
        <v>0</v>
      </c>
      <c r="E10" s="21" t="n">
        <f aca="false">SUM(H10,K10,N10,Q10,T10,W10,Z10,AC10,AF10,AI10,AL10,AO10,)</f>
        <v>0</v>
      </c>
      <c r="F10" s="55" t="n">
        <f aca="false">SUM(I10,L10,O10,R10,U10,X10,AA10,AD10,AG10,AJ10,AM10,AP10,)</f>
        <v>0</v>
      </c>
      <c r="G10" s="61" t="n">
        <f aca="false">January!B9</f>
        <v>0</v>
      </c>
      <c r="H10" s="62" t="n">
        <f aca="false">January!C9</f>
        <v>0</v>
      </c>
      <c r="I10" s="63" t="n">
        <f aca="false">January!D9</f>
        <v>0</v>
      </c>
      <c r="J10" s="61" t="n">
        <f aca="false">Februrary!B9</f>
        <v>0</v>
      </c>
      <c r="K10" s="62" t="n">
        <f aca="false">Februrary!C9</f>
        <v>0</v>
      </c>
      <c r="L10" s="63" t="n">
        <f aca="false">Februrary!D9</f>
        <v>0</v>
      </c>
      <c r="M10" s="61" t="n">
        <f aca="false">March!B9</f>
        <v>0</v>
      </c>
      <c r="N10" s="62" t="n">
        <f aca="false">March!C9</f>
        <v>0</v>
      </c>
      <c r="O10" s="63" t="n">
        <f aca="false">March!D9</f>
        <v>0</v>
      </c>
      <c r="P10" s="61" t="n">
        <f aca="false">April!B9</f>
        <v>0</v>
      </c>
      <c r="Q10" s="62" t="n">
        <f aca="false">April!C9</f>
        <v>0</v>
      </c>
      <c r="R10" s="63" t="n">
        <f aca="false">April!D9</f>
        <v>0</v>
      </c>
      <c r="S10" s="61" t="n">
        <f aca="false">May!B9</f>
        <v>0</v>
      </c>
      <c r="T10" s="62" t="n">
        <f aca="false">May!C9</f>
        <v>0</v>
      </c>
      <c r="U10" s="63" t="n">
        <f aca="false">May!D9</f>
        <v>0</v>
      </c>
      <c r="V10" s="61" t="n">
        <f aca="false">June!B9</f>
        <v>0</v>
      </c>
      <c r="W10" s="62" t="n">
        <f aca="false">June!C9</f>
        <v>0</v>
      </c>
      <c r="X10" s="63" t="n">
        <f aca="false">June!D9</f>
        <v>0</v>
      </c>
      <c r="Y10" s="61" t="n">
        <f aca="false">July!B9</f>
        <v>0</v>
      </c>
      <c r="Z10" s="62" t="n">
        <f aca="false">July!C9</f>
        <v>0</v>
      </c>
      <c r="AA10" s="63" t="n">
        <f aca="false">July!D9</f>
        <v>0</v>
      </c>
      <c r="AB10" s="61" t="n">
        <f aca="false">August!B9</f>
        <v>0</v>
      </c>
      <c r="AC10" s="62" t="n">
        <f aca="false">August!C9</f>
        <v>0</v>
      </c>
      <c r="AD10" s="63" t="n">
        <f aca="false">August!D9</f>
        <v>0</v>
      </c>
      <c r="AE10" s="61" t="n">
        <f aca="false">September!B9</f>
        <v>0</v>
      </c>
      <c r="AF10" s="62" t="n">
        <f aca="false">September!C9</f>
        <v>0</v>
      </c>
      <c r="AG10" s="63" t="n">
        <f aca="false">September!D9</f>
        <v>0</v>
      </c>
      <c r="AH10" s="61" t="n">
        <f aca="false">October!B9</f>
        <v>0</v>
      </c>
      <c r="AI10" s="62" t="n">
        <f aca="false">October!C9</f>
        <v>0</v>
      </c>
      <c r="AJ10" s="63" t="n">
        <f aca="false">October!D9</f>
        <v>0</v>
      </c>
      <c r="AK10" s="61" t="n">
        <f aca="false">November!B9</f>
        <v>0</v>
      </c>
      <c r="AL10" s="62" t="n">
        <f aca="false">November!C9</f>
        <v>0</v>
      </c>
      <c r="AM10" s="63" t="n">
        <f aca="false">November!D9</f>
        <v>0</v>
      </c>
      <c r="AN10" s="61" t="n">
        <f aca="false">December!B9</f>
        <v>0</v>
      </c>
      <c r="AO10" s="62" t="n">
        <f aca="false">December!C9</f>
        <v>0</v>
      </c>
      <c r="AP10" s="63" t="n">
        <f aca="false">December!D9</f>
        <v>0</v>
      </c>
    </row>
    <row r="11" customFormat="false" ht="14.65" hidden="false" customHeight="false" outlineLevel="0" collapsed="false">
      <c r="A11" s="64"/>
      <c r="B11" s="57"/>
      <c r="C11" s="24" t="n">
        <f aca="false">B11-D11</f>
        <v>0</v>
      </c>
      <c r="D11" s="24" t="n">
        <f aca="false">SUM(G11,J11,M11,P11,S11,V11,Y11,AB11,AE11,AH11,AK11,AN11,)</f>
        <v>0</v>
      </c>
      <c r="E11" s="25" t="n">
        <f aca="false">SUM(H11,K11,N11,Q11,T11,W11,Z11,AC11,AF11,AI11,AL11,AO11,)</f>
        <v>0</v>
      </c>
      <c r="F11" s="58" t="n">
        <f aca="false">SUM(I11,L11,O11,R11,U11,X11,AA11,AD11,AG11,AJ11,AM11,AP11,)</f>
        <v>0</v>
      </c>
      <c r="G11" s="65" t="n">
        <f aca="false">January!B10</f>
        <v>0</v>
      </c>
      <c r="H11" s="66" t="n">
        <f aca="false">January!C10</f>
        <v>0</v>
      </c>
      <c r="I11" s="67" t="n">
        <f aca="false">January!D10</f>
        <v>0</v>
      </c>
      <c r="J11" s="65" t="n">
        <f aca="false">Februrary!B10</f>
        <v>0</v>
      </c>
      <c r="K11" s="66" t="n">
        <f aca="false">Februrary!C10</f>
        <v>0</v>
      </c>
      <c r="L11" s="67" t="n">
        <f aca="false">Februrary!D10</f>
        <v>0</v>
      </c>
      <c r="M11" s="65" t="n">
        <f aca="false">March!B10</f>
        <v>0</v>
      </c>
      <c r="N11" s="66" t="n">
        <f aca="false">March!C10</f>
        <v>0</v>
      </c>
      <c r="O11" s="67" t="n">
        <f aca="false">March!D10</f>
        <v>0</v>
      </c>
      <c r="P11" s="65" t="n">
        <f aca="false">April!B10</f>
        <v>0</v>
      </c>
      <c r="Q11" s="66" t="n">
        <f aca="false">April!C10</f>
        <v>0</v>
      </c>
      <c r="R11" s="67" t="n">
        <f aca="false">April!D10</f>
        <v>0</v>
      </c>
      <c r="S11" s="65" t="n">
        <f aca="false">May!B10</f>
        <v>0</v>
      </c>
      <c r="T11" s="66" t="n">
        <f aca="false">May!C10</f>
        <v>0</v>
      </c>
      <c r="U11" s="67" t="n">
        <f aca="false">May!D10</f>
        <v>0</v>
      </c>
      <c r="V11" s="65" t="n">
        <f aca="false">June!B10</f>
        <v>0</v>
      </c>
      <c r="W11" s="66" t="n">
        <f aca="false">June!C10</f>
        <v>0</v>
      </c>
      <c r="X11" s="67" t="n">
        <f aca="false">June!D10</f>
        <v>0</v>
      </c>
      <c r="Y11" s="65" t="n">
        <f aca="false">July!B10</f>
        <v>0</v>
      </c>
      <c r="Z11" s="66" t="n">
        <f aca="false">July!C10</f>
        <v>0</v>
      </c>
      <c r="AA11" s="67" t="n">
        <f aca="false">July!D10</f>
        <v>0</v>
      </c>
      <c r="AB11" s="65" t="n">
        <f aca="false">August!B10</f>
        <v>0</v>
      </c>
      <c r="AC11" s="66" t="n">
        <f aca="false">August!C10</f>
        <v>0</v>
      </c>
      <c r="AD11" s="67" t="n">
        <f aca="false">August!D10</f>
        <v>0</v>
      </c>
      <c r="AE11" s="65" t="n">
        <f aca="false">September!B10</f>
        <v>0</v>
      </c>
      <c r="AF11" s="66" t="n">
        <f aca="false">September!C10</f>
        <v>0</v>
      </c>
      <c r="AG11" s="67" t="n">
        <f aca="false">September!D10</f>
        <v>0</v>
      </c>
      <c r="AH11" s="65" t="n">
        <f aca="false">October!B10</f>
        <v>0</v>
      </c>
      <c r="AI11" s="66" t="n">
        <f aca="false">October!C10</f>
        <v>0</v>
      </c>
      <c r="AJ11" s="67" t="n">
        <f aca="false">October!D10</f>
        <v>0</v>
      </c>
      <c r="AK11" s="65" t="n">
        <f aca="false">November!B10</f>
        <v>0</v>
      </c>
      <c r="AL11" s="66" t="n">
        <f aca="false">November!C10</f>
        <v>0</v>
      </c>
      <c r="AM11" s="67" t="n">
        <f aca="false">November!D10</f>
        <v>0</v>
      </c>
      <c r="AN11" s="65" t="n">
        <f aca="false">December!B10</f>
        <v>0</v>
      </c>
      <c r="AO11" s="66" t="n">
        <f aca="false">December!C10</f>
        <v>0</v>
      </c>
      <c r="AP11" s="67" t="n">
        <f aca="false">December!D10</f>
        <v>0</v>
      </c>
    </row>
    <row r="12" customFormat="false" ht="14.65" hidden="false" customHeight="false" outlineLevel="0" collapsed="false">
      <c r="A12" s="60"/>
      <c r="B12" s="53"/>
      <c r="C12" s="20" t="n">
        <f aca="false">B12-D12</f>
        <v>0</v>
      </c>
      <c r="D12" s="20" t="n">
        <f aca="false">SUM(G12,J12,M12,P12,S12,V12,Y12,AB12,AE12,AH12,AK12,AN12,)</f>
        <v>0</v>
      </c>
      <c r="E12" s="21" t="n">
        <f aca="false">SUM(H12,K12,N12,Q12,T12,W12,Z12,AC12,AF12,AI12,AL12,AO12,)</f>
        <v>0</v>
      </c>
      <c r="F12" s="55" t="n">
        <f aca="false">SUM(I12,L12,O12,R12,U12,X12,AA12,AD12,AG12,AJ12,AM12,AP12,)</f>
        <v>0</v>
      </c>
      <c r="G12" s="61" t="n">
        <f aca="false">January!B11</f>
        <v>0</v>
      </c>
      <c r="H12" s="62" t="n">
        <f aca="false">January!C11</f>
        <v>0</v>
      </c>
      <c r="I12" s="63" t="n">
        <f aca="false">January!D11</f>
        <v>0</v>
      </c>
      <c r="J12" s="61" t="n">
        <f aca="false">Februrary!B11</f>
        <v>0</v>
      </c>
      <c r="K12" s="62" t="n">
        <f aca="false">Februrary!C11</f>
        <v>0</v>
      </c>
      <c r="L12" s="63" t="n">
        <f aca="false">Februrary!D11</f>
        <v>0</v>
      </c>
      <c r="M12" s="61" t="n">
        <f aca="false">March!B11</f>
        <v>0</v>
      </c>
      <c r="N12" s="62" t="n">
        <f aca="false">March!C11</f>
        <v>0</v>
      </c>
      <c r="O12" s="63" t="n">
        <f aca="false">March!D11</f>
        <v>0</v>
      </c>
      <c r="P12" s="61" t="n">
        <f aca="false">April!B11</f>
        <v>0</v>
      </c>
      <c r="Q12" s="62" t="n">
        <f aca="false">April!C11</f>
        <v>0</v>
      </c>
      <c r="R12" s="63" t="n">
        <f aca="false">April!D11</f>
        <v>0</v>
      </c>
      <c r="S12" s="61" t="n">
        <f aca="false">May!B11</f>
        <v>0</v>
      </c>
      <c r="T12" s="62" t="n">
        <f aca="false">May!C11</f>
        <v>0</v>
      </c>
      <c r="U12" s="63" t="n">
        <f aca="false">May!D11</f>
        <v>0</v>
      </c>
      <c r="V12" s="61" t="n">
        <f aca="false">June!B11</f>
        <v>0</v>
      </c>
      <c r="W12" s="62" t="n">
        <f aca="false">June!C11</f>
        <v>0</v>
      </c>
      <c r="X12" s="63" t="n">
        <f aca="false">June!D11</f>
        <v>0</v>
      </c>
      <c r="Y12" s="61" t="n">
        <f aca="false">July!B11</f>
        <v>0</v>
      </c>
      <c r="Z12" s="62" t="n">
        <f aca="false">July!C11</f>
        <v>0</v>
      </c>
      <c r="AA12" s="63" t="n">
        <f aca="false">July!D11</f>
        <v>0</v>
      </c>
      <c r="AB12" s="61" t="n">
        <f aca="false">August!B11</f>
        <v>0</v>
      </c>
      <c r="AC12" s="62" t="n">
        <f aca="false">August!C11</f>
        <v>0</v>
      </c>
      <c r="AD12" s="63" t="n">
        <f aca="false">August!D11</f>
        <v>0</v>
      </c>
      <c r="AE12" s="61" t="n">
        <f aca="false">September!B11</f>
        <v>0</v>
      </c>
      <c r="AF12" s="62" t="n">
        <f aca="false">September!C11</f>
        <v>0</v>
      </c>
      <c r="AG12" s="63" t="n">
        <f aca="false">September!D11</f>
        <v>0</v>
      </c>
      <c r="AH12" s="61" t="n">
        <f aca="false">October!B11</f>
        <v>0</v>
      </c>
      <c r="AI12" s="62" t="n">
        <f aca="false">October!C11</f>
        <v>0</v>
      </c>
      <c r="AJ12" s="63" t="n">
        <f aca="false">October!D11</f>
        <v>0</v>
      </c>
      <c r="AK12" s="61" t="n">
        <f aca="false">November!B11</f>
        <v>0</v>
      </c>
      <c r="AL12" s="62" t="n">
        <f aca="false">November!C11</f>
        <v>0</v>
      </c>
      <c r="AM12" s="63" t="n">
        <f aca="false">November!D11</f>
        <v>0</v>
      </c>
      <c r="AN12" s="61" t="n">
        <f aca="false">December!B11</f>
        <v>0</v>
      </c>
      <c r="AO12" s="62" t="n">
        <f aca="false">December!C11</f>
        <v>0</v>
      </c>
      <c r="AP12" s="63" t="n">
        <f aca="false">December!D11</f>
        <v>0</v>
      </c>
    </row>
    <row r="13" customFormat="false" ht="14.65" hidden="false" customHeight="false" outlineLevel="0" collapsed="false">
      <c r="A13" s="64"/>
      <c r="B13" s="57"/>
      <c r="C13" s="24" t="n">
        <f aca="false">B13-D13</f>
        <v>0</v>
      </c>
      <c r="D13" s="24" t="n">
        <f aca="false">SUM(G13,J13,M13,P13,S13,V13,Y13,AB13,AE13,AH13,AK13,AN13,)</f>
        <v>0</v>
      </c>
      <c r="E13" s="25" t="n">
        <f aca="false">SUM(H13,K13,N13,Q13,T13,W13,Z13,AC13,AF13,AI13,AL13,AO13,)</f>
        <v>0</v>
      </c>
      <c r="F13" s="58" t="n">
        <f aca="false">SUM(I13,L13,O13,R13,U13,X13,AA13,AD13,AG13,AJ13,AM13,AP13,)</f>
        <v>0</v>
      </c>
      <c r="G13" s="65" t="n">
        <f aca="false">January!B12</f>
        <v>0</v>
      </c>
      <c r="H13" s="66" t="n">
        <f aca="false">January!C12</f>
        <v>0</v>
      </c>
      <c r="I13" s="67" t="n">
        <f aca="false">January!D12</f>
        <v>0</v>
      </c>
      <c r="J13" s="65" t="n">
        <f aca="false">Februrary!B12</f>
        <v>0</v>
      </c>
      <c r="K13" s="66" t="n">
        <f aca="false">Februrary!C12</f>
        <v>0</v>
      </c>
      <c r="L13" s="67" t="n">
        <f aca="false">Februrary!D12</f>
        <v>0</v>
      </c>
      <c r="M13" s="65" t="n">
        <f aca="false">March!B12</f>
        <v>0</v>
      </c>
      <c r="N13" s="66" t="n">
        <f aca="false">March!C12</f>
        <v>0</v>
      </c>
      <c r="O13" s="67" t="n">
        <f aca="false">March!D12</f>
        <v>0</v>
      </c>
      <c r="P13" s="65" t="n">
        <f aca="false">April!B12</f>
        <v>0</v>
      </c>
      <c r="Q13" s="66" t="n">
        <f aca="false">April!C12</f>
        <v>0</v>
      </c>
      <c r="R13" s="67" t="n">
        <f aca="false">April!D12</f>
        <v>0</v>
      </c>
      <c r="S13" s="65" t="n">
        <f aca="false">May!B12</f>
        <v>0</v>
      </c>
      <c r="T13" s="66" t="n">
        <f aca="false">May!C12</f>
        <v>0</v>
      </c>
      <c r="U13" s="67" t="n">
        <f aca="false">May!D12</f>
        <v>0</v>
      </c>
      <c r="V13" s="65" t="n">
        <f aca="false">June!B12</f>
        <v>0</v>
      </c>
      <c r="W13" s="66" t="n">
        <f aca="false">June!C12</f>
        <v>0</v>
      </c>
      <c r="X13" s="67" t="n">
        <f aca="false">June!D12</f>
        <v>0</v>
      </c>
      <c r="Y13" s="65" t="n">
        <f aca="false">July!B12</f>
        <v>0</v>
      </c>
      <c r="Z13" s="66" t="n">
        <f aca="false">July!C12</f>
        <v>0</v>
      </c>
      <c r="AA13" s="67" t="n">
        <f aca="false">July!D12</f>
        <v>0</v>
      </c>
      <c r="AB13" s="65" t="n">
        <f aca="false">August!B12</f>
        <v>0</v>
      </c>
      <c r="AC13" s="66" t="n">
        <f aca="false">August!C12</f>
        <v>0</v>
      </c>
      <c r="AD13" s="67" t="n">
        <f aca="false">August!D12</f>
        <v>0</v>
      </c>
      <c r="AE13" s="65" t="n">
        <f aca="false">September!B12</f>
        <v>0</v>
      </c>
      <c r="AF13" s="66" t="n">
        <f aca="false">September!C12</f>
        <v>0</v>
      </c>
      <c r="AG13" s="67" t="n">
        <f aca="false">September!D12</f>
        <v>0</v>
      </c>
      <c r="AH13" s="65" t="n">
        <f aca="false">October!B12</f>
        <v>0</v>
      </c>
      <c r="AI13" s="66" t="n">
        <f aca="false">October!C12</f>
        <v>0</v>
      </c>
      <c r="AJ13" s="67" t="n">
        <f aca="false">October!D12</f>
        <v>0</v>
      </c>
      <c r="AK13" s="65" t="n">
        <f aca="false">November!B12</f>
        <v>0</v>
      </c>
      <c r="AL13" s="66" t="n">
        <f aca="false">November!C12</f>
        <v>0</v>
      </c>
      <c r="AM13" s="67" t="n">
        <f aca="false">November!D12</f>
        <v>0</v>
      </c>
      <c r="AN13" s="65" t="n">
        <f aca="false">December!B12</f>
        <v>0</v>
      </c>
      <c r="AO13" s="66" t="n">
        <f aca="false">December!C12</f>
        <v>0</v>
      </c>
      <c r="AP13" s="67" t="n">
        <f aca="false">December!D12</f>
        <v>0</v>
      </c>
    </row>
    <row r="14" customFormat="false" ht="14.65" hidden="false" customHeight="false" outlineLevel="0" collapsed="false">
      <c r="A14" s="60"/>
      <c r="B14" s="53"/>
      <c r="C14" s="20" t="n">
        <f aca="false">B14-D14</f>
        <v>0</v>
      </c>
      <c r="D14" s="20" t="n">
        <f aca="false">SUM(G14,J14,M14,P14,S14,V14,Y14,AB14,AE14,AH14,AK14,AN14,)</f>
        <v>0</v>
      </c>
      <c r="E14" s="21" t="n">
        <f aca="false">SUM(H14,K14,N14,Q14,T14,W14,Z14,AC14,AF14,AI14,AL14,AO14,)</f>
        <v>0</v>
      </c>
      <c r="F14" s="55" t="n">
        <f aca="false">SUM(I14,L14,O14,R14,U14,X14,AA14,AD14,AG14,AJ14,AM14,AP14,)</f>
        <v>0</v>
      </c>
      <c r="G14" s="61" t="n">
        <f aca="false">January!B13</f>
        <v>0</v>
      </c>
      <c r="H14" s="62" t="n">
        <f aca="false">January!C13</f>
        <v>0</v>
      </c>
      <c r="I14" s="63" t="n">
        <f aca="false">January!D13</f>
        <v>0</v>
      </c>
      <c r="J14" s="61" t="n">
        <f aca="false">Februrary!B13</f>
        <v>0</v>
      </c>
      <c r="K14" s="62" t="n">
        <f aca="false">Februrary!C13</f>
        <v>0</v>
      </c>
      <c r="L14" s="63" t="n">
        <f aca="false">Februrary!D13</f>
        <v>0</v>
      </c>
      <c r="M14" s="61" t="n">
        <f aca="false">March!B13</f>
        <v>0</v>
      </c>
      <c r="N14" s="62" t="n">
        <f aca="false">March!C13</f>
        <v>0</v>
      </c>
      <c r="O14" s="63" t="n">
        <f aca="false">March!D13</f>
        <v>0</v>
      </c>
      <c r="P14" s="61" t="n">
        <f aca="false">April!B13</f>
        <v>0</v>
      </c>
      <c r="Q14" s="62" t="n">
        <f aca="false">April!C13</f>
        <v>0</v>
      </c>
      <c r="R14" s="63" t="n">
        <f aca="false">April!D13</f>
        <v>0</v>
      </c>
      <c r="S14" s="61" t="n">
        <f aca="false">May!B13</f>
        <v>0</v>
      </c>
      <c r="T14" s="62" t="n">
        <f aca="false">May!C13</f>
        <v>0</v>
      </c>
      <c r="U14" s="63" t="n">
        <f aca="false">May!D13</f>
        <v>0</v>
      </c>
      <c r="V14" s="61" t="n">
        <f aca="false">June!B13</f>
        <v>0</v>
      </c>
      <c r="W14" s="62" t="n">
        <f aca="false">June!C13</f>
        <v>0</v>
      </c>
      <c r="X14" s="63" t="n">
        <f aca="false">June!D13</f>
        <v>0</v>
      </c>
      <c r="Y14" s="61" t="n">
        <f aca="false">July!B13</f>
        <v>0</v>
      </c>
      <c r="Z14" s="62" t="n">
        <f aca="false">July!C13</f>
        <v>0</v>
      </c>
      <c r="AA14" s="63" t="n">
        <f aca="false">July!D13</f>
        <v>0</v>
      </c>
      <c r="AB14" s="61" t="n">
        <f aca="false">August!B13</f>
        <v>0</v>
      </c>
      <c r="AC14" s="62" t="n">
        <f aca="false">August!C13</f>
        <v>0</v>
      </c>
      <c r="AD14" s="63" t="n">
        <f aca="false">August!D13</f>
        <v>0</v>
      </c>
      <c r="AE14" s="61" t="n">
        <f aca="false">September!B13</f>
        <v>0</v>
      </c>
      <c r="AF14" s="62" t="n">
        <f aca="false">September!C13</f>
        <v>0</v>
      </c>
      <c r="AG14" s="63" t="n">
        <f aca="false">September!D13</f>
        <v>0</v>
      </c>
      <c r="AH14" s="61" t="n">
        <f aca="false">October!B13</f>
        <v>0</v>
      </c>
      <c r="AI14" s="62" t="n">
        <f aca="false">October!C13</f>
        <v>0</v>
      </c>
      <c r="AJ14" s="63" t="n">
        <f aca="false">October!D13</f>
        <v>0</v>
      </c>
      <c r="AK14" s="61" t="n">
        <f aca="false">November!B13</f>
        <v>0</v>
      </c>
      <c r="AL14" s="62" t="n">
        <f aca="false">November!C13</f>
        <v>0</v>
      </c>
      <c r="AM14" s="63" t="n">
        <f aca="false">November!D13</f>
        <v>0</v>
      </c>
      <c r="AN14" s="61" t="n">
        <f aca="false">December!B13</f>
        <v>0</v>
      </c>
      <c r="AO14" s="62" t="n">
        <f aca="false">December!C13</f>
        <v>0</v>
      </c>
      <c r="AP14" s="63" t="n">
        <f aca="false">December!D13</f>
        <v>0</v>
      </c>
    </row>
    <row r="15" customFormat="false" ht="14.65" hidden="false" customHeight="false" outlineLevel="0" collapsed="false">
      <c r="A15" s="64"/>
      <c r="B15" s="57"/>
      <c r="C15" s="24" t="n">
        <f aca="false">B15-D15</f>
        <v>0</v>
      </c>
      <c r="D15" s="24" t="n">
        <f aca="false">SUM(G15,J15,M15,P15,S15,V15,Y15,AB15,AE15,AH15,AK15,AN15,)</f>
        <v>0</v>
      </c>
      <c r="E15" s="25" t="n">
        <f aca="false">SUM(H15,K15,N15,Q15,T15,W15,Z15,AC15,AF15,AI15,AL15,AO15,)</f>
        <v>0</v>
      </c>
      <c r="F15" s="58" t="n">
        <f aca="false">SUM(I15,L15,O15,R15,U15,X15,AA15,AD15,AG15,AJ15,AM15,AP15,)</f>
        <v>0</v>
      </c>
      <c r="G15" s="65" t="n">
        <f aca="false">January!B14</f>
        <v>0</v>
      </c>
      <c r="H15" s="66" t="n">
        <f aca="false">January!C14</f>
        <v>0</v>
      </c>
      <c r="I15" s="67" t="n">
        <f aca="false">January!D14</f>
        <v>0</v>
      </c>
      <c r="J15" s="65" t="n">
        <f aca="false">Februrary!B14</f>
        <v>0</v>
      </c>
      <c r="K15" s="66" t="n">
        <f aca="false">Februrary!C14</f>
        <v>0</v>
      </c>
      <c r="L15" s="67" t="n">
        <f aca="false">Februrary!D14</f>
        <v>0</v>
      </c>
      <c r="M15" s="65" t="n">
        <f aca="false">March!B14</f>
        <v>0</v>
      </c>
      <c r="N15" s="66" t="n">
        <f aca="false">March!C14</f>
        <v>0</v>
      </c>
      <c r="O15" s="67" t="n">
        <f aca="false">March!D14</f>
        <v>0</v>
      </c>
      <c r="P15" s="65" t="n">
        <f aca="false">April!B14</f>
        <v>0</v>
      </c>
      <c r="Q15" s="66" t="n">
        <f aca="false">April!C14</f>
        <v>0</v>
      </c>
      <c r="R15" s="67" t="n">
        <f aca="false">April!D14</f>
        <v>0</v>
      </c>
      <c r="S15" s="65" t="n">
        <f aca="false">May!B14</f>
        <v>0</v>
      </c>
      <c r="T15" s="66" t="n">
        <f aca="false">May!C14</f>
        <v>0</v>
      </c>
      <c r="U15" s="67" t="n">
        <f aca="false">May!D14</f>
        <v>0</v>
      </c>
      <c r="V15" s="65" t="n">
        <f aca="false">June!B14</f>
        <v>0</v>
      </c>
      <c r="W15" s="66" t="n">
        <f aca="false">June!C14</f>
        <v>0</v>
      </c>
      <c r="X15" s="67" t="n">
        <f aca="false">June!D14</f>
        <v>0</v>
      </c>
      <c r="Y15" s="65" t="n">
        <f aca="false">July!B14</f>
        <v>0</v>
      </c>
      <c r="Z15" s="66" t="n">
        <f aca="false">July!C14</f>
        <v>0</v>
      </c>
      <c r="AA15" s="67" t="n">
        <f aca="false">July!D14</f>
        <v>0</v>
      </c>
      <c r="AB15" s="65" t="n">
        <f aca="false">August!B14</f>
        <v>0</v>
      </c>
      <c r="AC15" s="66" t="n">
        <f aca="false">August!C14</f>
        <v>0</v>
      </c>
      <c r="AD15" s="67" t="n">
        <f aca="false">August!D14</f>
        <v>0</v>
      </c>
      <c r="AE15" s="65" t="n">
        <f aca="false">September!B14</f>
        <v>0</v>
      </c>
      <c r="AF15" s="66" t="n">
        <f aca="false">September!C14</f>
        <v>0</v>
      </c>
      <c r="AG15" s="67" t="n">
        <f aca="false">September!D14</f>
        <v>0</v>
      </c>
      <c r="AH15" s="65" t="n">
        <f aca="false">October!B14</f>
        <v>0</v>
      </c>
      <c r="AI15" s="66" t="n">
        <f aca="false">October!C14</f>
        <v>0</v>
      </c>
      <c r="AJ15" s="67" t="n">
        <f aca="false">October!D14</f>
        <v>0</v>
      </c>
      <c r="AK15" s="65" t="n">
        <f aca="false">November!B14</f>
        <v>0</v>
      </c>
      <c r="AL15" s="66" t="n">
        <f aca="false">November!C14</f>
        <v>0</v>
      </c>
      <c r="AM15" s="67" t="n">
        <f aca="false">November!D14</f>
        <v>0</v>
      </c>
      <c r="AN15" s="65" t="n">
        <f aca="false">December!B14</f>
        <v>0</v>
      </c>
      <c r="AO15" s="66" t="n">
        <f aca="false">December!C14</f>
        <v>0</v>
      </c>
      <c r="AP15" s="67" t="n">
        <f aca="false">December!D14</f>
        <v>0</v>
      </c>
    </row>
    <row r="16" customFormat="false" ht="14.65" hidden="false" customHeight="false" outlineLevel="0" collapsed="false">
      <c r="A16" s="60"/>
      <c r="B16" s="53"/>
      <c r="C16" s="20" t="n">
        <f aca="false">B16-D16</f>
        <v>0</v>
      </c>
      <c r="D16" s="20" t="n">
        <f aca="false">SUM(G16,J16,M16,P16,S16,V16,Y16,AB16,AE16,AH16,AK16,AN16,)</f>
        <v>0</v>
      </c>
      <c r="E16" s="21" t="n">
        <f aca="false">SUM(H16,K16,N16,Q16,T16,W16,Z16,AC16,AF16,AI16,AL16,AO16,)</f>
        <v>0</v>
      </c>
      <c r="F16" s="55" t="n">
        <f aca="false">SUM(I16,L16,O16,R16,U16,X16,AA16,AD16,AG16,AJ16,AM16,AP16,)</f>
        <v>0</v>
      </c>
      <c r="G16" s="61" t="n">
        <f aca="false">January!B15</f>
        <v>0</v>
      </c>
      <c r="H16" s="62" t="n">
        <f aca="false">January!C15</f>
        <v>0</v>
      </c>
      <c r="I16" s="63" t="n">
        <f aca="false">January!D15</f>
        <v>0</v>
      </c>
      <c r="J16" s="61" t="n">
        <f aca="false">Februrary!B15</f>
        <v>0</v>
      </c>
      <c r="K16" s="62" t="n">
        <f aca="false">Februrary!C15</f>
        <v>0</v>
      </c>
      <c r="L16" s="63" t="n">
        <f aca="false">Februrary!D15</f>
        <v>0</v>
      </c>
      <c r="M16" s="61" t="n">
        <f aca="false">March!B15</f>
        <v>0</v>
      </c>
      <c r="N16" s="62" t="n">
        <f aca="false">March!C15</f>
        <v>0</v>
      </c>
      <c r="O16" s="63" t="n">
        <f aca="false">March!D15</f>
        <v>0</v>
      </c>
      <c r="P16" s="61" t="n">
        <f aca="false">April!B15</f>
        <v>0</v>
      </c>
      <c r="Q16" s="62" t="n">
        <f aca="false">April!C15</f>
        <v>0</v>
      </c>
      <c r="R16" s="63" t="n">
        <f aca="false">April!D15</f>
        <v>0</v>
      </c>
      <c r="S16" s="61" t="n">
        <f aca="false">May!B15</f>
        <v>0</v>
      </c>
      <c r="T16" s="62" t="n">
        <f aca="false">May!C15</f>
        <v>0</v>
      </c>
      <c r="U16" s="63" t="n">
        <f aca="false">May!D15</f>
        <v>0</v>
      </c>
      <c r="V16" s="61" t="n">
        <f aca="false">June!B15</f>
        <v>0</v>
      </c>
      <c r="W16" s="62" t="n">
        <f aca="false">June!C15</f>
        <v>0</v>
      </c>
      <c r="X16" s="63" t="n">
        <f aca="false">June!D15</f>
        <v>0</v>
      </c>
      <c r="Y16" s="61" t="n">
        <f aca="false">July!B15</f>
        <v>0</v>
      </c>
      <c r="Z16" s="62" t="n">
        <f aca="false">July!C15</f>
        <v>0</v>
      </c>
      <c r="AA16" s="63" t="n">
        <f aca="false">July!D15</f>
        <v>0</v>
      </c>
      <c r="AB16" s="61" t="n">
        <f aca="false">August!B15</f>
        <v>0</v>
      </c>
      <c r="AC16" s="62" t="n">
        <f aca="false">August!C15</f>
        <v>0</v>
      </c>
      <c r="AD16" s="63" t="n">
        <f aca="false">August!D15</f>
        <v>0</v>
      </c>
      <c r="AE16" s="61" t="n">
        <f aca="false">September!B15</f>
        <v>0</v>
      </c>
      <c r="AF16" s="62" t="n">
        <f aca="false">September!C15</f>
        <v>0</v>
      </c>
      <c r="AG16" s="63" t="n">
        <f aca="false">September!D15</f>
        <v>0</v>
      </c>
      <c r="AH16" s="61" t="n">
        <f aca="false">October!B15</f>
        <v>0</v>
      </c>
      <c r="AI16" s="62" t="n">
        <f aca="false">October!C15</f>
        <v>0</v>
      </c>
      <c r="AJ16" s="63" t="n">
        <f aca="false">October!D15</f>
        <v>0</v>
      </c>
      <c r="AK16" s="61" t="n">
        <f aca="false">November!B15</f>
        <v>0</v>
      </c>
      <c r="AL16" s="62" t="n">
        <f aca="false">November!C15</f>
        <v>0</v>
      </c>
      <c r="AM16" s="63" t="n">
        <f aca="false">November!D15</f>
        <v>0</v>
      </c>
      <c r="AN16" s="61" t="n">
        <f aca="false">December!B15</f>
        <v>0</v>
      </c>
      <c r="AO16" s="62" t="n">
        <f aca="false">December!C15</f>
        <v>0</v>
      </c>
      <c r="AP16" s="63" t="n">
        <f aca="false">December!D15</f>
        <v>0</v>
      </c>
    </row>
    <row r="17" customFormat="false" ht="14.65" hidden="false" customHeight="false" outlineLevel="0" collapsed="false">
      <c r="A17" s="64"/>
      <c r="B17" s="57"/>
      <c r="C17" s="24" t="n">
        <f aca="false">B17-D17</f>
        <v>0</v>
      </c>
      <c r="D17" s="24" t="n">
        <f aca="false">SUM(G17,J17,M17,P17,S17,V17,Y17,AB17,AE17,AH17,AK17,AN17,)</f>
        <v>0</v>
      </c>
      <c r="E17" s="25" t="n">
        <f aca="false">SUM(H17,K17,N17,Q17,T17,W17,Z17,AC17,AF17,AI17,AL17,AO17,)</f>
        <v>0</v>
      </c>
      <c r="F17" s="58" t="n">
        <f aca="false">SUM(I17,L17,O17,R17,U17,X17,AA17,AD17,AG17,AJ17,AM17,AP17,)</f>
        <v>0</v>
      </c>
      <c r="G17" s="65" t="n">
        <f aca="false">January!B16</f>
        <v>0</v>
      </c>
      <c r="H17" s="66" t="n">
        <f aca="false">January!C16</f>
        <v>0</v>
      </c>
      <c r="I17" s="67" t="n">
        <f aca="false">January!D16</f>
        <v>0</v>
      </c>
      <c r="J17" s="65" t="n">
        <f aca="false">Februrary!B16</f>
        <v>0</v>
      </c>
      <c r="K17" s="66" t="n">
        <f aca="false">Februrary!C16</f>
        <v>0</v>
      </c>
      <c r="L17" s="67" t="n">
        <f aca="false">Februrary!D16</f>
        <v>0</v>
      </c>
      <c r="M17" s="65" t="n">
        <f aca="false">March!B16</f>
        <v>0</v>
      </c>
      <c r="N17" s="66" t="n">
        <f aca="false">March!C16</f>
        <v>0</v>
      </c>
      <c r="O17" s="67" t="n">
        <f aca="false">March!D16</f>
        <v>0</v>
      </c>
      <c r="P17" s="65" t="n">
        <f aca="false">April!B16</f>
        <v>0</v>
      </c>
      <c r="Q17" s="66" t="n">
        <f aca="false">April!C16</f>
        <v>0</v>
      </c>
      <c r="R17" s="67" t="n">
        <f aca="false">April!D16</f>
        <v>0</v>
      </c>
      <c r="S17" s="65" t="n">
        <f aca="false">May!B16</f>
        <v>0</v>
      </c>
      <c r="T17" s="66" t="n">
        <f aca="false">May!C16</f>
        <v>0</v>
      </c>
      <c r="U17" s="67" t="n">
        <f aca="false">May!D16</f>
        <v>0</v>
      </c>
      <c r="V17" s="65" t="n">
        <f aca="false">June!B16</f>
        <v>0</v>
      </c>
      <c r="W17" s="66" t="n">
        <f aca="false">June!C16</f>
        <v>0</v>
      </c>
      <c r="X17" s="67" t="n">
        <f aca="false">June!D16</f>
        <v>0</v>
      </c>
      <c r="Y17" s="65" t="n">
        <f aca="false">July!B16</f>
        <v>0</v>
      </c>
      <c r="Z17" s="66" t="n">
        <f aca="false">July!C16</f>
        <v>0</v>
      </c>
      <c r="AA17" s="67" t="n">
        <f aca="false">July!D16</f>
        <v>0</v>
      </c>
      <c r="AB17" s="65" t="n">
        <f aca="false">August!B16</f>
        <v>0</v>
      </c>
      <c r="AC17" s="66" t="n">
        <f aca="false">August!C16</f>
        <v>0</v>
      </c>
      <c r="AD17" s="67" t="n">
        <f aca="false">August!D16</f>
        <v>0</v>
      </c>
      <c r="AE17" s="65" t="n">
        <f aca="false">September!B16</f>
        <v>0</v>
      </c>
      <c r="AF17" s="66" t="n">
        <f aca="false">September!C16</f>
        <v>0</v>
      </c>
      <c r="AG17" s="67" t="n">
        <f aca="false">September!D16</f>
        <v>0</v>
      </c>
      <c r="AH17" s="65" t="n">
        <f aca="false">October!B16</f>
        <v>0</v>
      </c>
      <c r="AI17" s="66" t="n">
        <f aca="false">October!C16</f>
        <v>0</v>
      </c>
      <c r="AJ17" s="67" t="n">
        <f aca="false">October!D16</f>
        <v>0</v>
      </c>
      <c r="AK17" s="65" t="n">
        <f aca="false">November!B16</f>
        <v>0</v>
      </c>
      <c r="AL17" s="66" t="n">
        <f aca="false">November!C16</f>
        <v>0</v>
      </c>
      <c r="AM17" s="67" t="n">
        <f aca="false">November!D16</f>
        <v>0</v>
      </c>
      <c r="AN17" s="65" t="n">
        <f aca="false">December!B16</f>
        <v>0</v>
      </c>
      <c r="AO17" s="66" t="n">
        <f aca="false">December!C16</f>
        <v>0</v>
      </c>
      <c r="AP17" s="67" t="n">
        <f aca="false">December!D16</f>
        <v>0</v>
      </c>
    </row>
    <row r="18" customFormat="false" ht="14.65" hidden="false" customHeight="false" outlineLevel="0" collapsed="false">
      <c r="A18" s="60"/>
      <c r="B18" s="53"/>
      <c r="C18" s="20" t="n">
        <f aca="false">B18-D18</f>
        <v>0</v>
      </c>
      <c r="D18" s="20" t="n">
        <f aca="false">SUM(G18,J18,M18,P18,S18,V18,Y18,AB18,AE18,AH18,AK18,AN18,)</f>
        <v>0</v>
      </c>
      <c r="E18" s="21" t="n">
        <f aca="false">SUM(H18,K18,N18,Q18,T18,W18,Z18,AC18,AF18,AI18,AL18,AO18,)</f>
        <v>0</v>
      </c>
      <c r="F18" s="55" t="n">
        <f aca="false">SUM(I18,L18,O18,R18,U18,X18,AA18,AD18,AG18,AJ18,AM18,AP18,)</f>
        <v>0</v>
      </c>
      <c r="G18" s="61" t="n">
        <f aca="false">January!B17</f>
        <v>0</v>
      </c>
      <c r="H18" s="62" t="n">
        <f aca="false">January!C17</f>
        <v>0</v>
      </c>
      <c r="I18" s="63" t="n">
        <f aca="false">January!D17</f>
        <v>0</v>
      </c>
      <c r="J18" s="61" t="n">
        <f aca="false">Februrary!B17</f>
        <v>0</v>
      </c>
      <c r="K18" s="62" t="n">
        <f aca="false">Februrary!C17</f>
        <v>0</v>
      </c>
      <c r="L18" s="63" t="n">
        <f aca="false">Februrary!D17</f>
        <v>0</v>
      </c>
      <c r="M18" s="61" t="n">
        <f aca="false">March!B17</f>
        <v>0</v>
      </c>
      <c r="N18" s="62" t="n">
        <f aca="false">March!C17</f>
        <v>0</v>
      </c>
      <c r="O18" s="63" t="n">
        <f aca="false">March!D17</f>
        <v>0</v>
      </c>
      <c r="P18" s="61" t="n">
        <f aca="false">April!B17</f>
        <v>0</v>
      </c>
      <c r="Q18" s="62" t="n">
        <f aca="false">April!C17</f>
        <v>0</v>
      </c>
      <c r="R18" s="63" t="n">
        <f aca="false">April!D17</f>
        <v>0</v>
      </c>
      <c r="S18" s="61" t="n">
        <f aca="false">May!B17</f>
        <v>0</v>
      </c>
      <c r="T18" s="62" t="n">
        <f aca="false">May!C17</f>
        <v>0</v>
      </c>
      <c r="U18" s="63" t="n">
        <f aca="false">May!D17</f>
        <v>0</v>
      </c>
      <c r="V18" s="61" t="n">
        <f aca="false">June!B17</f>
        <v>0</v>
      </c>
      <c r="W18" s="62" t="n">
        <f aca="false">June!C17</f>
        <v>0</v>
      </c>
      <c r="X18" s="63" t="n">
        <f aca="false">June!D17</f>
        <v>0</v>
      </c>
      <c r="Y18" s="61" t="n">
        <f aca="false">July!B17</f>
        <v>0</v>
      </c>
      <c r="Z18" s="62" t="n">
        <f aca="false">July!C17</f>
        <v>0</v>
      </c>
      <c r="AA18" s="63" t="n">
        <f aca="false">July!D17</f>
        <v>0</v>
      </c>
      <c r="AB18" s="61" t="n">
        <f aca="false">August!B17</f>
        <v>0</v>
      </c>
      <c r="AC18" s="62" t="n">
        <f aca="false">August!C17</f>
        <v>0</v>
      </c>
      <c r="AD18" s="63" t="n">
        <f aca="false">August!D17</f>
        <v>0</v>
      </c>
      <c r="AE18" s="61" t="n">
        <f aca="false">September!B17</f>
        <v>0</v>
      </c>
      <c r="AF18" s="62" t="n">
        <f aca="false">September!C17</f>
        <v>0</v>
      </c>
      <c r="AG18" s="63" t="n">
        <f aca="false">September!D17</f>
        <v>0</v>
      </c>
      <c r="AH18" s="61" t="n">
        <f aca="false">October!B17</f>
        <v>0</v>
      </c>
      <c r="AI18" s="62" t="n">
        <f aca="false">October!C17</f>
        <v>0</v>
      </c>
      <c r="AJ18" s="63" t="n">
        <f aca="false">October!D17</f>
        <v>0</v>
      </c>
      <c r="AK18" s="61" t="n">
        <f aca="false">November!B17</f>
        <v>0</v>
      </c>
      <c r="AL18" s="62" t="n">
        <f aca="false">November!C17</f>
        <v>0</v>
      </c>
      <c r="AM18" s="63" t="n">
        <f aca="false">November!D17</f>
        <v>0</v>
      </c>
      <c r="AN18" s="61" t="n">
        <f aca="false">December!B17</f>
        <v>0</v>
      </c>
      <c r="AO18" s="62" t="n">
        <f aca="false">December!C17</f>
        <v>0</v>
      </c>
      <c r="AP18" s="63" t="n">
        <f aca="false">December!D17</f>
        <v>0</v>
      </c>
    </row>
    <row r="19" customFormat="false" ht="14.65" hidden="false" customHeight="false" outlineLevel="0" collapsed="false">
      <c r="A19" s="64"/>
      <c r="B19" s="57"/>
      <c r="C19" s="24" t="n">
        <f aca="false">B19-D19</f>
        <v>0</v>
      </c>
      <c r="D19" s="24" t="n">
        <f aca="false">SUM(G19,J19,M19,P19,S19,V19,Y19,AB19,AE19,AH19,AK19,AN19,)</f>
        <v>0</v>
      </c>
      <c r="E19" s="25" t="n">
        <f aca="false">SUM(H19,K19,N19,Q19,T19,W19,Z19,AC19,AF19,AI19,AL19,AO19,)</f>
        <v>0</v>
      </c>
      <c r="F19" s="58" t="n">
        <f aca="false">SUM(I19,L19,O19,R19,U19,X19,AA19,AD19,AG19,AJ19,AM19,AP19,)</f>
        <v>0</v>
      </c>
      <c r="G19" s="65" t="n">
        <f aca="false">January!B18</f>
        <v>0</v>
      </c>
      <c r="H19" s="66" t="n">
        <f aca="false">January!C18</f>
        <v>0</v>
      </c>
      <c r="I19" s="67" t="n">
        <f aca="false">January!D18</f>
        <v>0</v>
      </c>
      <c r="J19" s="65" t="n">
        <f aca="false">Februrary!B18</f>
        <v>0</v>
      </c>
      <c r="K19" s="66" t="n">
        <f aca="false">Februrary!C18</f>
        <v>0</v>
      </c>
      <c r="L19" s="67" t="n">
        <f aca="false">Februrary!D18</f>
        <v>0</v>
      </c>
      <c r="M19" s="65" t="n">
        <f aca="false">March!B18</f>
        <v>0</v>
      </c>
      <c r="N19" s="66" t="n">
        <f aca="false">March!C18</f>
        <v>0</v>
      </c>
      <c r="O19" s="67" t="n">
        <f aca="false">March!D18</f>
        <v>0</v>
      </c>
      <c r="P19" s="65" t="n">
        <f aca="false">April!B18</f>
        <v>0</v>
      </c>
      <c r="Q19" s="66" t="n">
        <f aca="false">April!C18</f>
        <v>0</v>
      </c>
      <c r="R19" s="67" t="n">
        <f aca="false">April!D18</f>
        <v>0</v>
      </c>
      <c r="S19" s="65" t="n">
        <f aca="false">May!B18</f>
        <v>0</v>
      </c>
      <c r="T19" s="66" t="n">
        <f aca="false">May!C18</f>
        <v>0</v>
      </c>
      <c r="U19" s="67" t="n">
        <f aca="false">May!D18</f>
        <v>0</v>
      </c>
      <c r="V19" s="65" t="n">
        <f aca="false">June!B18</f>
        <v>0</v>
      </c>
      <c r="W19" s="66" t="n">
        <f aca="false">June!C18</f>
        <v>0</v>
      </c>
      <c r="X19" s="67" t="n">
        <f aca="false">June!D18</f>
        <v>0</v>
      </c>
      <c r="Y19" s="65" t="n">
        <f aca="false">July!B18</f>
        <v>0</v>
      </c>
      <c r="Z19" s="66" t="n">
        <f aca="false">July!C18</f>
        <v>0</v>
      </c>
      <c r="AA19" s="67" t="n">
        <f aca="false">July!D18</f>
        <v>0</v>
      </c>
      <c r="AB19" s="65" t="n">
        <f aca="false">August!B18</f>
        <v>0</v>
      </c>
      <c r="AC19" s="66" t="n">
        <f aca="false">August!C18</f>
        <v>0</v>
      </c>
      <c r="AD19" s="67" t="n">
        <f aca="false">August!D18</f>
        <v>0</v>
      </c>
      <c r="AE19" s="65" t="n">
        <f aca="false">September!B18</f>
        <v>0</v>
      </c>
      <c r="AF19" s="66" t="n">
        <f aca="false">September!C18</f>
        <v>0</v>
      </c>
      <c r="AG19" s="67" t="n">
        <f aca="false">September!D18</f>
        <v>0</v>
      </c>
      <c r="AH19" s="65" t="n">
        <f aca="false">October!B18</f>
        <v>0</v>
      </c>
      <c r="AI19" s="66" t="n">
        <f aca="false">October!C18</f>
        <v>0</v>
      </c>
      <c r="AJ19" s="67" t="n">
        <f aca="false">October!D18</f>
        <v>0</v>
      </c>
      <c r="AK19" s="65" t="n">
        <f aca="false">November!B18</f>
        <v>0</v>
      </c>
      <c r="AL19" s="66" t="n">
        <f aca="false">November!C18</f>
        <v>0</v>
      </c>
      <c r="AM19" s="67" t="n">
        <f aca="false">November!D18</f>
        <v>0</v>
      </c>
      <c r="AN19" s="65" t="n">
        <f aca="false">December!B18</f>
        <v>0</v>
      </c>
      <c r="AO19" s="66" t="n">
        <f aca="false">December!C18</f>
        <v>0</v>
      </c>
      <c r="AP19" s="67" t="n">
        <f aca="false">December!D18</f>
        <v>0</v>
      </c>
    </row>
    <row r="20" customFormat="false" ht="14.65" hidden="false" customHeight="false" outlineLevel="0" collapsed="false">
      <c r="A20" s="60"/>
      <c r="B20" s="53"/>
      <c r="C20" s="20" t="n">
        <f aca="false">B20-D20</f>
        <v>0</v>
      </c>
      <c r="D20" s="20" t="n">
        <f aca="false">SUM(G20,J20,M20,P20,S20,V20,Y20,AB20,AE20,AH20,AK20,AN20,)</f>
        <v>0</v>
      </c>
      <c r="E20" s="21" t="n">
        <f aca="false">SUM(H20,K20,N20,Q20,T20,W20,Z20,AC20,AF20,AI20,AL20,AO20,)</f>
        <v>0</v>
      </c>
      <c r="F20" s="55" t="n">
        <f aca="false">SUM(I20,L20,O20,R20,U20,X20,AA20,AD20,AG20,AJ20,AM20,AP20,)</f>
        <v>0</v>
      </c>
      <c r="G20" s="61" t="n">
        <f aca="false">January!B19</f>
        <v>0</v>
      </c>
      <c r="H20" s="62" t="n">
        <f aca="false">January!C19</f>
        <v>0</v>
      </c>
      <c r="I20" s="63" t="n">
        <f aca="false">January!D19</f>
        <v>0</v>
      </c>
      <c r="J20" s="61" t="n">
        <f aca="false">Februrary!B19</f>
        <v>0</v>
      </c>
      <c r="K20" s="62" t="n">
        <f aca="false">Februrary!C19</f>
        <v>0</v>
      </c>
      <c r="L20" s="63" t="n">
        <f aca="false">Februrary!D19</f>
        <v>0</v>
      </c>
      <c r="M20" s="61" t="n">
        <f aca="false">March!B19</f>
        <v>0</v>
      </c>
      <c r="N20" s="62" t="n">
        <f aca="false">March!C19</f>
        <v>0</v>
      </c>
      <c r="O20" s="63" t="n">
        <f aca="false">March!D19</f>
        <v>0</v>
      </c>
      <c r="P20" s="61" t="n">
        <f aca="false">April!B19</f>
        <v>0</v>
      </c>
      <c r="Q20" s="62" t="n">
        <f aca="false">April!C19</f>
        <v>0</v>
      </c>
      <c r="R20" s="63" t="n">
        <f aca="false">April!D19</f>
        <v>0</v>
      </c>
      <c r="S20" s="61" t="n">
        <f aca="false">May!B19</f>
        <v>0</v>
      </c>
      <c r="T20" s="62" t="n">
        <f aca="false">May!C19</f>
        <v>0</v>
      </c>
      <c r="U20" s="63" t="n">
        <f aca="false">May!D19</f>
        <v>0</v>
      </c>
      <c r="V20" s="61" t="n">
        <f aca="false">June!B19</f>
        <v>0</v>
      </c>
      <c r="W20" s="62" t="n">
        <f aca="false">June!C19</f>
        <v>0</v>
      </c>
      <c r="X20" s="63" t="n">
        <f aca="false">June!D19</f>
        <v>0</v>
      </c>
      <c r="Y20" s="61" t="n">
        <f aca="false">July!B19</f>
        <v>0</v>
      </c>
      <c r="Z20" s="62" t="n">
        <f aca="false">July!C19</f>
        <v>0</v>
      </c>
      <c r="AA20" s="63" t="n">
        <f aca="false">July!D19</f>
        <v>0</v>
      </c>
      <c r="AB20" s="61" t="n">
        <f aca="false">August!B19</f>
        <v>0</v>
      </c>
      <c r="AC20" s="62" t="n">
        <f aca="false">August!C19</f>
        <v>0</v>
      </c>
      <c r="AD20" s="63" t="n">
        <f aca="false">August!D19</f>
        <v>0</v>
      </c>
      <c r="AE20" s="61" t="n">
        <f aca="false">September!B19</f>
        <v>0</v>
      </c>
      <c r="AF20" s="62" t="n">
        <f aca="false">September!C19</f>
        <v>0</v>
      </c>
      <c r="AG20" s="63" t="n">
        <f aca="false">September!D19</f>
        <v>0</v>
      </c>
      <c r="AH20" s="61" t="n">
        <f aca="false">October!B19</f>
        <v>0</v>
      </c>
      <c r="AI20" s="62" t="n">
        <f aca="false">October!C19</f>
        <v>0</v>
      </c>
      <c r="AJ20" s="63" t="n">
        <f aca="false">October!D19</f>
        <v>0</v>
      </c>
      <c r="AK20" s="61" t="n">
        <f aca="false">November!B19</f>
        <v>0</v>
      </c>
      <c r="AL20" s="62" t="n">
        <f aca="false">November!C19</f>
        <v>0</v>
      </c>
      <c r="AM20" s="63" t="n">
        <f aca="false">November!D19</f>
        <v>0</v>
      </c>
      <c r="AN20" s="61" t="n">
        <f aca="false">December!B19</f>
        <v>0</v>
      </c>
      <c r="AO20" s="62" t="n">
        <f aca="false">December!C19</f>
        <v>0</v>
      </c>
      <c r="AP20" s="63" t="n">
        <f aca="false">December!D19</f>
        <v>0</v>
      </c>
    </row>
    <row r="21" customFormat="false" ht="14.65" hidden="false" customHeight="false" outlineLevel="0" collapsed="false">
      <c r="A21" s="64"/>
      <c r="B21" s="57"/>
      <c r="C21" s="24" t="n">
        <f aca="false">B21-D21</f>
        <v>0</v>
      </c>
      <c r="D21" s="24" t="n">
        <f aca="false">SUM(G21,J21,M21,P21,S21,V21,Y21,AB21,AE21,AH21,AK21,AN21,)</f>
        <v>0</v>
      </c>
      <c r="E21" s="25" t="n">
        <f aca="false">SUM(H21,K21,N21,Q21,T21,W21,Z21,AC21,AF21,AI21,AL21,AO21,)</f>
        <v>0</v>
      </c>
      <c r="F21" s="58" t="n">
        <f aca="false">SUM(I21,L21,O21,R21,U21,X21,AA21,AD21,AG21,AJ21,AM21,AP21,)</f>
        <v>0</v>
      </c>
      <c r="G21" s="65" t="n">
        <f aca="false">January!B20</f>
        <v>0</v>
      </c>
      <c r="H21" s="66" t="n">
        <f aca="false">January!C20</f>
        <v>0</v>
      </c>
      <c r="I21" s="67" t="n">
        <f aca="false">January!D20</f>
        <v>0</v>
      </c>
      <c r="J21" s="65" t="n">
        <f aca="false">Februrary!B20</f>
        <v>0</v>
      </c>
      <c r="K21" s="66" t="n">
        <f aca="false">Februrary!C20</f>
        <v>0</v>
      </c>
      <c r="L21" s="67" t="n">
        <f aca="false">Februrary!D20</f>
        <v>0</v>
      </c>
      <c r="M21" s="65" t="n">
        <f aca="false">March!B20</f>
        <v>0</v>
      </c>
      <c r="N21" s="66" t="n">
        <f aca="false">March!C20</f>
        <v>0</v>
      </c>
      <c r="O21" s="67" t="n">
        <f aca="false">March!D20</f>
        <v>0</v>
      </c>
      <c r="P21" s="65" t="n">
        <f aca="false">April!B20</f>
        <v>0</v>
      </c>
      <c r="Q21" s="66" t="n">
        <f aca="false">April!C20</f>
        <v>0</v>
      </c>
      <c r="R21" s="67" t="n">
        <f aca="false">April!D20</f>
        <v>0</v>
      </c>
      <c r="S21" s="65" t="n">
        <f aca="false">May!B20</f>
        <v>0</v>
      </c>
      <c r="T21" s="66" t="n">
        <f aca="false">May!C20</f>
        <v>0</v>
      </c>
      <c r="U21" s="67" t="n">
        <f aca="false">May!D20</f>
        <v>0</v>
      </c>
      <c r="V21" s="65" t="n">
        <f aca="false">June!B20</f>
        <v>0</v>
      </c>
      <c r="W21" s="66" t="n">
        <f aca="false">June!C20</f>
        <v>0</v>
      </c>
      <c r="X21" s="67" t="n">
        <f aca="false">June!D20</f>
        <v>0</v>
      </c>
      <c r="Y21" s="65" t="n">
        <f aca="false">July!B20</f>
        <v>0</v>
      </c>
      <c r="Z21" s="66" t="n">
        <f aca="false">July!C20</f>
        <v>0</v>
      </c>
      <c r="AA21" s="67" t="n">
        <f aca="false">July!D20</f>
        <v>0</v>
      </c>
      <c r="AB21" s="65" t="n">
        <f aca="false">August!B20</f>
        <v>0</v>
      </c>
      <c r="AC21" s="66" t="n">
        <f aca="false">August!C20</f>
        <v>0</v>
      </c>
      <c r="AD21" s="67" t="n">
        <f aca="false">August!D20</f>
        <v>0</v>
      </c>
      <c r="AE21" s="65" t="n">
        <f aca="false">September!B20</f>
        <v>0</v>
      </c>
      <c r="AF21" s="66" t="n">
        <f aca="false">September!C20</f>
        <v>0</v>
      </c>
      <c r="AG21" s="67" t="n">
        <f aca="false">September!D20</f>
        <v>0</v>
      </c>
      <c r="AH21" s="65" t="n">
        <f aca="false">October!B20</f>
        <v>0</v>
      </c>
      <c r="AI21" s="66" t="n">
        <f aca="false">October!C20</f>
        <v>0</v>
      </c>
      <c r="AJ21" s="67" t="n">
        <f aca="false">October!D20</f>
        <v>0</v>
      </c>
      <c r="AK21" s="65" t="n">
        <f aca="false">November!B20</f>
        <v>0</v>
      </c>
      <c r="AL21" s="66" t="n">
        <f aca="false">November!C20</f>
        <v>0</v>
      </c>
      <c r="AM21" s="67" t="n">
        <f aca="false">November!D20</f>
        <v>0</v>
      </c>
      <c r="AN21" s="65" t="n">
        <f aca="false">December!B20</f>
        <v>0</v>
      </c>
      <c r="AO21" s="66" t="n">
        <f aca="false">December!C20</f>
        <v>0</v>
      </c>
      <c r="AP21" s="67" t="n">
        <f aca="false">December!D20</f>
        <v>0</v>
      </c>
    </row>
    <row r="22" customFormat="false" ht="14.65" hidden="false" customHeight="false" outlineLevel="0" collapsed="false">
      <c r="A22" s="60"/>
      <c r="B22" s="53"/>
      <c r="C22" s="20" t="n">
        <f aca="false">B22-D22</f>
        <v>0</v>
      </c>
      <c r="D22" s="20" t="n">
        <f aca="false">SUM(G22,J22,M22,P22,S22,V22,Y22,AB22,AE22,AH22,AK22,AN22,)</f>
        <v>0</v>
      </c>
      <c r="E22" s="21" t="n">
        <f aca="false">SUM(H22,K22,N22,Q22,T22,W22,Z22,AC22,AF22,AI22,AL22,AO22,)</f>
        <v>0</v>
      </c>
      <c r="F22" s="55" t="n">
        <f aca="false">SUM(I22,L22,O22,R22,U22,X22,AA22,AD22,AG22,AJ22,AM22,AP22,)</f>
        <v>0</v>
      </c>
      <c r="G22" s="61" t="n">
        <f aca="false">January!B21</f>
        <v>0</v>
      </c>
      <c r="H22" s="62" t="n">
        <f aca="false">January!C21</f>
        <v>0</v>
      </c>
      <c r="I22" s="63" t="n">
        <f aca="false">January!D21</f>
        <v>0</v>
      </c>
      <c r="J22" s="61" t="n">
        <f aca="false">Februrary!B21</f>
        <v>0</v>
      </c>
      <c r="K22" s="62" t="n">
        <f aca="false">Februrary!C21</f>
        <v>0</v>
      </c>
      <c r="L22" s="63" t="n">
        <f aca="false">Februrary!D21</f>
        <v>0</v>
      </c>
      <c r="M22" s="61" t="n">
        <f aca="false">March!B21</f>
        <v>0</v>
      </c>
      <c r="N22" s="62" t="n">
        <f aca="false">March!C21</f>
        <v>0</v>
      </c>
      <c r="O22" s="63" t="n">
        <f aca="false">March!D21</f>
        <v>0</v>
      </c>
      <c r="P22" s="61" t="n">
        <f aca="false">April!B21</f>
        <v>0</v>
      </c>
      <c r="Q22" s="62" t="n">
        <f aca="false">April!C21</f>
        <v>0</v>
      </c>
      <c r="R22" s="63" t="n">
        <f aca="false">April!D21</f>
        <v>0</v>
      </c>
      <c r="S22" s="61" t="n">
        <f aca="false">May!B21</f>
        <v>0</v>
      </c>
      <c r="T22" s="62" t="n">
        <f aca="false">May!C21</f>
        <v>0</v>
      </c>
      <c r="U22" s="63" t="n">
        <f aca="false">May!D21</f>
        <v>0</v>
      </c>
      <c r="V22" s="61" t="n">
        <f aca="false">June!B21</f>
        <v>0</v>
      </c>
      <c r="W22" s="62" t="n">
        <f aca="false">June!C21</f>
        <v>0</v>
      </c>
      <c r="X22" s="63" t="n">
        <f aca="false">June!D21</f>
        <v>0</v>
      </c>
      <c r="Y22" s="61" t="n">
        <f aca="false">July!B21</f>
        <v>0</v>
      </c>
      <c r="Z22" s="62" t="n">
        <f aca="false">July!C21</f>
        <v>0</v>
      </c>
      <c r="AA22" s="63" t="n">
        <f aca="false">July!D21</f>
        <v>0</v>
      </c>
      <c r="AB22" s="61" t="n">
        <f aca="false">August!B21</f>
        <v>0</v>
      </c>
      <c r="AC22" s="62" t="n">
        <f aca="false">August!C21</f>
        <v>0</v>
      </c>
      <c r="AD22" s="63" t="n">
        <f aca="false">August!D21</f>
        <v>0</v>
      </c>
      <c r="AE22" s="61" t="n">
        <f aca="false">September!B21</f>
        <v>0</v>
      </c>
      <c r="AF22" s="62" t="n">
        <f aca="false">September!C21</f>
        <v>0</v>
      </c>
      <c r="AG22" s="63" t="n">
        <f aca="false">September!D21</f>
        <v>0</v>
      </c>
      <c r="AH22" s="61" t="n">
        <f aca="false">October!B21</f>
        <v>0</v>
      </c>
      <c r="AI22" s="62" t="n">
        <f aca="false">October!C21</f>
        <v>0</v>
      </c>
      <c r="AJ22" s="63" t="n">
        <f aca="false">October!D21</f>
        <v>0</v>
      </c>
      <c r="AK22" s="61" t="n">
        <f aca="false">November!B21</f>
        <v>0</v>
      </c>
      <c r="AL22" s="62" t="n">
        <f aca="false">November!C21</f>
        <v>0</v>
      </c>
      <c r="AM22" s="63" t="n">
        <f aca="false">November!D21</f>
        <v>0</v>
      </c>
      <c r="AN22" s="61" t="n">
        <f aca="false">December!B21</f>
        <v>0</v>
      </c>
      <c r="AO22" s="62" t="n">
        <f aca="false">December!C21</f>
        <v>0</v>
      </c>
      <c r="AP22" s="63" t="n">
        <f aca="false">December!D21</f>
        <v>0</v>
      </c>
    </row>
    <row r="23" customFormat="false" ht="14.65" hidden="false" customHeight="false" outlineLevel="0" collapsed="false">
      <c r="A23" s="64"/>
      <c r="B23" s="57"/>
      <c r="C23" s="24" t="n">
        <f aca="false">B23-D23</f>
        <v>0</v>
      </c>
      <c r="D23" s="24" t="n">
        <f aca="false">SUM(G23,J23,M23,P23,S23,V23,Y23,AB23,AE23,AH23,AK23,AN23,)</f>
        <v>0</v>
      </c>
      <c r="E23" s="25" t="n">
        <f aca="false">SUM(H23,K23,N23,Q23,T23,W23,Z23,AC23,AF23,AI23,AL23,AO23,)</f>
        <v>0</v>
      </c>
      <c r="F23" s="58" t="n">
        <f aca="false">SUM(I23,L23,O23,R23,U23,X23,AA23,AD23,AG23,AJ23,AM23,AP23,)</f>
        <v>0</v>
      </c>
      <c r="G23" s="65" t="n">
        <f aca="false">January!B22</f>
        <v>0</v>
      </c>
      <c r="H23" s="66" t="n">
        <f aca="false">January!C22</f>
        <v>0</v>
      </c>
      <c r="I23" s="67" t="n">
        <f aca="false">January!D22</f>
        <v>0</v>
      </c>
      <c r="J23" s="65" t="n">
        <f aca="false">Februrary!B22</f>
        <v>0</v>
      </c>
      <c r="K23" s="66" t="n">
        <f aca="false">Februrary!C22</f>
        <v>0</v>
      </c>
      <c r="L23" s="67" t="n">
        <f aca="false">Februrary!D22</f>
        <v>0</v>
      </c>
      <c r="M23" s="65" t="n">
        <f aca="false">March!B22</f>
        <v>0</v>
      </c>
      <c r="N23" s="66" t="n">
        <f aca="false">March!C22</f>
        <v>0</v>
      </c>
      <c r="O23" s="67" t="n">
        <f aca="false">March!D22</f>
        <v>0</v>
      </c>
      <c r="P23" s="65" t="n">
        <f aca="false">April!B22</f>
        <v>0</v>
      </c>
      <c r="Q23" s="66" t="n">
        <f aca="false">April!C22</f>
        <v>0</v>
      </c>
      <c r="R23" s="67" t="n">
        <f aca="false">April!D22</f>
        <v>0</v>
      </c>
      <c r="S23" s="65" t="n">
        <f aca="false">May!B22</f>
        <v>0</v>
      </c>
      <c r="T23" s="66" t="n">
        <f aca="false">May!C22</f>
        <v>0</v>
      </c>
      <c r="U23" s="67" t="n">
        <f aca="false">May!D22</f>
        <v>0</v>
      </c>
      <c r="V23" s="65" t="n">
        <f aca="false">June!B22</f>
        <v>0</v>
      </c>
      <c r="W23" s="66" t="n">
        <f aca="false">June!C22</f>
        <v>0</v>
      </c>
      <c r="X23" s="67" t="n">
        <f aca="false">June!D22</f>
        <v>0</v>
      </c>
      <c r="Y23" s="65" t="n">
        <f aca="false">July!B22</f>
        <v>0</v>
      </c>
      <c r="Z23" s="66" t="n">
        <f aca="false">July!C22</f>
        <v>0</v>
      </c>
      <c r="AA23" s="67" t="n">
        <f aca="false">July!D22</f>
        <v>0</v>
      </c>
      <c r="AB23" s="65" t="n">
        <f aca="false">August!B22</f>
        <v>0</v>
      </c>
      <c r="AC23" s="66" t="n">
        <f aca="false">August!C22</f>
        <v>0</v>
      </c>
      <c r="AD23" s="67" t="n">
        <f aca="false">August!D22</f>
        <v>0</v>
      </c>
      <c r="AE23" s="65" t="n">
        <f aca="false">September!B22</f>
        <v>0</v>
      </c>
      <c r="AF23" s="66" t="n">
        <f aca="false">September!C22</f>
        <v>0</v>
      </c>
      <c r="AG23" s="67" t="n">
        <f aca="false">September!D22</f>
        <v>0</v>
      </c>
      <c r="AH23" s="65" t="n">
        <f aca="false">October!B22</f>
        <v>0</v>
      </c>
      <c r="AI23" s="66" t="n">
        <f aca="false">October!C22</f>
        <v>0</v>
      </c>
      <c r="AJ23" s="67" t="n">
        <f aca="false">October!D22</f>
        <v>0</v>
      </c>
      <c r="AK23" s="65" t="n">
        <f aca="false">November!B22</f>
        <v>0</v>
      </c>
      <c r="AL23" s="66" t="n">
        <f aca="false">November!C22</f>
        <v>0</v>
      </c>
      <c r="AM23" s="67" t="n">
        <f aca="false">November!D22</f>
        <v>0</v>
      </c>
      <c r="AN23" s="65" t="n">
        <f aca="false">December!B22</f>
        <v>0</v>
      </c>
      <c r="AO23" s="66" t="n">
        <f aca="false">December!C22</f>
        <v>0</v>
      </c>
      <c r="AP23" s="67" t="n">
        <f aca="false">December!D22</f>
        <v>0</v>
      </c>
    </row>
    <row r="24" customFormat="false" ht="14.65" hidden="false" customHeight="false" outlineLevel="0" collapsed="false">
      <c r="A24" s="60"/>
      <c r="B24" s="53"/>
      <c r="C24" s="20" t="n">
        <f aca="false">B24-D24</f>
        <v>0</v>
      </c>
      <c r="D24" s="20" t="n">
        <f aca="false">SUM(G24,J24,M24,P24,S24,V24,Y24,AB24,AE24,AH24,AK24,AN24,)</f>
        <v>0</v>
      </c>
      <c r="E24" s="21" t="n">
        <f aca="false">SUM(H24,K24,N24,Q24,T24,W24,Z24,AC24,AF24,AI24,AL24,AO24,)</f>
        <v>0</v>
      </c>
      <c r="F24" s="55" t="n">
        <f aca="false">SUM(I24,L24,O24,R24,U24,X24,AA24,AD24,AG24,AJ24,AM24,AP24,)</f>
        <v>0</v>
      </c>
      <c r="G24" s="61" t="n">
        <f aca="false">January!B23</f>
        <v>0</v>
      </c>
      <c r="H24" s="62" t="n">
        <f aca="false">January!C23</f>
        <v>0</v>
      </c>
      <c r="I24" s="63" t="n">
        <f aca="false">January!D23</f>
        <v>0</v>
      </c>
      <c r="J24" s="61" t="n">
        <f aca="false">Februrary!B23</f>
        <v>0</v>
      </c>
      <c r="K24" s="62" t="n">
        <f aca="false">Februrary!C23</f>
        <v>0</v>
      </c>
      <c r="L24" s="63" t="n">
        <f aca="false">Februrary!D23</f>
        <v>0</v>
      </c>
      <c r="M24" s="61" t="n">
        <f aca="false">March!B23</f>
        <v>0</v>
      </c>
      <c r="N24" s="62" t="n">
        <f aca="false">March!C23</f>
        <v>0</v>
      </c>
      <c r="O24" s="63" t="n">
        <f aca="false">March!D23</f>
        <v>0</v>
      </c>
      <c r="P24" s="61" t="n">
        <f aca="false">April!B23</f>
        <v>0</v>
      </c>
      <c r="Q24" s="62" t="n">
        <f aca="false">April!C23</f>
        <v>0</v>
      </c>
      <c r="R24" s="63" t="n">
        <f aca="false">April!D23</f>
        <v>0</v>
      </c>
      <c r="S24" s="61" t="n">
        <f aca="false">May!B23</f>
        <v>0</v>
      </c>
      <c r="T24" s="62" t="n">
        <f aca="false">May!C23</f>
        <v>0</v>
      </c>
      <c r="U24" s="63" t="n">
        <f aca="false">May!D23</f>
        <v>0</v>
      </c>
      <c r="V24" s="61" t="n">
        <f aca="false">June!B23</f>
        <v>0</v>
      </c>
      <c r="W24" s="62" t="n">
        <f aca="false">June!C23</f>
        <v>0</v>
      </c>
      <c r="X24" s="63" t="n">
        <f aca="false">June!D23</f>
        <v>0</v>
      </c>
      <c r="Y24" s="61" t="n">
        <f aca="false">July!B23</f>
        <v>0</v>
      </c>
      <c r="Z24" s="62" t="n">
        <f aca="false">July!C23</f>
        <v>0</v>
      </c>
      <c r="AA24" s="63" t="n">
        <f aca="false">July!D23</f>
        <v>0</v>
      </c>
      <c r="AB24" s="61" t="n">
        <f aca="false">August!B23</f>
        <v>0</v>
      </c>
      <c r="AC24" s="62" t="n">
        <f aca="false">August!C23</f>
        <v>0</v>
      </c>
      <c r="AD24" s="63" t="n">
        <f aca="false">August!D23</f>
        <v>0</v>
      </c>
      <c r="AE24" s="61" t="n">
        <f aca="false">September!B23</f>
        <v>0</v>
      </c>
      <c r="AF24" s="62" t="n">
        <f aca="false">September!C23</f>
        <v>0</v>
      </c>
      <c r="AG24" s="63" t="n">
        <f aca="false">September!D23</f>
        <v>0</v>
      </c>
      <c r="AH24" s="61" t="n">
        <f aca="false">October!B23</f>
        <v>0</v>
      </c>
      <c r="AI24" s="62" t="n">
        <f aca="false">October!C23</f>
        <v>0</v>
      </c>
      <c r="AJ24" s="63" t="n">
        <f aca="false">October!D23</f>
        <v>0</v>
      </c>
      <c r="AK24" s="61" t="n">
        <f aca="false">November!B23</f>
        <v>0</v>
      </c>
      <c r="AL24" s="62" t="n">
        <f aca="false">November!C23</f>
        <v>0</v>
      </c>
      <c r="AM24" s="63" t="n">
        <f aca="false">November!D23</f>
        <v>0</v>
      </c>
      <c r="AN24" s="61" t="n">
        <f aca="false">December!B23</f>
        <v>0</v>
      </c>
      <c r="AO24" s="62" t="n">
        <f aca="false">December!C23</f>
        <v>0</v>
      </c>
      <c r="AP24" s="63" t="n">
        <f aca="false">December!D23</f>
        <v>0</v>
      </c>
    </row>
    <row r="25" customFormat="false" ht="14.65" hidden="false" customHeight="false" outlineLevel="0" collapsed="false">
      <c r="A25" s="64"/>
      <c r="B25" s="57"/>
      <c r="C25" s="24" t="n">
        <f aca="false">B25-D25</f>
        <v>0</v>
      </c>
      <c r="D25" s="24" t="n">
        <f aca="false">SUM(G25,J25,M25,P25,S25,V25,Y25,AB25,AE25,AH25,AK25,AN25,)</f>
        <v>0</v>
      </c>
      <c r="E25" s="25" t="n">
        <f aca="false">SUM(H25,K25,N25,Q25,T25,W25,Z25,AC25,AF25,AI25,AL25,AO25,)</f>
        <v>0</v>
      </c>
      <c r="F25" s="58" t="n">
        <f aca="false">SUM(I25,L25,O25,R25,U25,X25,AA25,AD25,AG25,AJ25,AM25,AP25,)</f>
        <v>0</v>
      </c>
      <c r="G25" s="65" t="n">
        <f aca="false">January!B24</f>
        <v>0</v>
      </c>
      <c r="H25" s="66" t="n">
        <f aca="false">January!C24</f>
        <v>0</v>
      </c>
      <c r="I25" s="67" t="n">
        <f aca="false">January!D24</f>
        <v>0</v>
      </c>
      <c r="J25" s="65" t="n">
        <f aca="false">Februrary!B24</f>
        <v>0</v>
      </c>
      <c r="K25" s="66" t="n">
        <f aca="false">Februrary!C24</f>
        <v>0</v>
      </c>
      <c r="L25" s="67" t="n">
        <f aca="false">Februrary!D24</f>
        <v>0</v>
      </c>
      <c r="M25" s="65" t="n">
        <f aca="false">March!B24</f>
        <v>0</v>
      </c>
      <c r="N25" s="66" t="n">
        <f aca="false">March!C24</f>
        <v>0</v>
      </c>
      <c r="O25" s="67" t="n">
        <f aca="false">March!D24</f>
        <v>0</v>
      </c>
      <c r="P25" s="65" t="n">
        <f aca="false">April!B24</f>
        <v>0</v>
      </c>
      <c r="Q25" s="66" t="n">
        <f aca="false">April!C24</f>
        <v>0</v>
      </c>
      <c r="R25" s="67" t="n">
        <f aca="false">April!D24</f>
        <v>0</v>
      </c>
      <c r="S25" s="65" t="n">
        <f aca="false">May!B24</f>
        <v>0</v>
      </c>
      <c r="T25" s="66" t="n">
        <f aca="false">May!C24</f>
        <v>0</v>
      </c>
      <c r="U25" s="67" t="n">
        <f aca="false">May!D24</f>
        <v>0</v>
      </c>
      <c r="V25" s="65" t="n">
        <f aca="false">June!B24</f>
        <v>0</v>
      </c>
      <c r="W25" s="66" t="n">
        <f aca="false">June!C24</f>
        <v>0</v>
      </c>
      <c r="X25" s="67" t="n">
        <f aca="false">June!D24</f>
        <v>0</v>
      </c>
      <c r="Y25" s="65" t="n">
        <f aca="false">July!B24</f>
        <v>0</v>
      </c>
      <c r="Z25" s="66" t="n">
        <f aca="false">July!C24</f>
        <v>0</v>
      </c>
      <c r="AA25" s="67" t="n">
        <f aca="false">July!D24</f>
        <v>0</v>
      </c>
      <c r="AB25" s="65" t="n">
        <f aca="false">August!B24</f>
        <v>0</v>
      </c>
      <c r="AC25" s="66" t="n">
        <f aca="false">August!C24</f>
        <v>0</v>
      </c>
      <c r="AD25" s="67" t="n">
        <f aca="false">August!D24</f>
        <v>0</v>
      </c>
      <c r="AE25" s="65" t="n">
        <f aca="false">September!B24</f>
        <v>0</v>
      </c>
      <c r="AF25" s="66" t="n">
        <f aca="false">September!C24</f>
        <v>0</v>
      </c>
      <c r="AG25" s="67" t="n">
        <f aca="false">September!D24</f>
        <v>0</v>
      </c>
      <c r="AH25" s="65" t="n">
        <f aca="false">October!B24</f>
        <v>0</v>
      </c>
      <c r="AI25" s="66" t="n">
        <f aca="false">October!C24</f>
        <v>0</v>
      </c>
      <c r="AJ25" s="67" t="n">
        <f aca="false">October!D24</f>
        <v>0</v>
      </c>
      <c r="AK25" s="65" t="n">
        <f aca="false">November!B24</f>
        <v>0</v>
      </c>
      <c r="AL25" s="66" t="n">
        <f aca="false">November!C24</f>
        <v>0</v>
      </c>
      <c r="AM25" s="67" t="n">
        <f aca="false">November!D24</f>
        <v>0</v>
      </c>
      <c r="AN25" s="65" t="n">
        <f aca="false">December!B24</f>
        <v>0</v>
      </c>
      <c r="AO25" s="66" t="n">
        <f aca="false">December!C24</f>
        <v>0</v>
      </c>
      <c r="AP25" s="67" t="n">
        <f aca="false">December!D24</f>
        <v>0</v>
      </c>
    </row>
    <row r="26" customFormat="false" ht="14.65" hidden="false" customHeight="false" outlineLevel="0" collapsed="false">
      <c r="A26" s="60"/>
      <c r="B26" s="53"/>
      <c r="C26" s="20" t="n">
        <f aca="false">B26-D26</f>
        <v>0</v>
      </c>
      <c r="D26" s="20" t="n">
        <f aca="false">SUM(G26,J26,M26,P26,S26,V26,Y26,AB26,AE26,AH26,AK26,AN26,)</f>
        <v>0</v>
      </c>
      <c r="E26" s="21" t="n">
        <f aca="false">SUM(H26,K26,N26,Q26,T26,W26,Z26,AC26,AF26,AI26,AL26,AO26,)</f>
        <v>0</v>
      </c>
      <c r="F26" s="55" t="n">
        <f aca="false">SUM(I26,L26,O26,R26,U26,X26,AA26,AD26,AG26,AJ26,AM26,AP26,)</f>
        <v>0</v>
      </c>
      <c r="G26" s="61" t="n">
        <f aca="false">January!B25</f>
        <v>0</v>
      </c>
      <c r="H26" s="62" t="n">
        <f aca="false">January!C25</f>
        <v>0</v>
      </c>
      <c r="I26" s="63" t="n">
        <f aca="false">January!D25</f>
        <v>0</v>
      </c>
      <c r="J26" s="61" t="n">
        <f aca="false">Februrary!B25</f>
        <v>0</v>
      </c>
      <c r="K26" s="62" t="n">
        <f aca="false">Februrary!C25</f>
        <v>0</v>
      </c>
      <c r="L26" s="63" t="n">
        <f aca="false">Februrary!D25</f>
        <v>0</v>
      </c>
      <c r="M26" s="61" t="n">
        <f aca="false">March!B25</f>
        <v>0</v>
      </c>
      <c r="N26" s="62" t="n">
        <f aca="false">March!C25</f>
        <v>0</v>
      </c>
      <c r="O26" s="63" t="n">
        <f aca="false">March!D25</f>
        <v>0</v>
      </c>
      <c r="P26" s="61" t="n">
        <f aca="false">April!B25</f>
        <v>0</v>
      </c>
      <c r="Q26" s="62" t="n">
        <f aca="false">April!C25</f>
        <v>0</v>
      </c>
      <c r="R26" s="63" t="n">
        <f aca="false">April!D25</f>
        <v>0</v>
      </c>
      <c r="S26" s="61" t="n">
        <f aca="false">May!B25</f>
        <v>0</v>
      </c>
      <c r="T26" s="62" t="n">
        <f aca="false">May!C25</f>
        <v>0</v>
      </c>
      <c r="U26" s="63" t="n">
        <f aca="false">May!D25</f>
        <v>0</v>
      </c>
      <c r="V26" s="61" t="n">
        <f aca="false">June!B25</f>
        <v>0</v>
      </c>
      <c r="W26" s="62" t="n">
        <f aca="false">June!C25</f>
        <v>0</v>
      </c>
      <c r="X26" s="63" t="n">
        <f aca="false">June!D25</f>
        <v>0</v>
      </c>
      <c r="Y26" s="61" t="n">
        <f aca="false">July!B25</f>
        <v>0</v>
      </c>
      <c r="Z26" s="62" t="n">
        <f aca="false">July!C25</f>
        <v>0</v>
      </c>
      <c r="AA26" s="63" t="n">
        <f aca="false">July!D25</f>
        <v>0</v>
      </c>
      <c r="AB26" s="61" t="n">
        <f aca="false">August!B25</f>
        <v>0</v>
      </c>
      <c r="AC26" s="62" t="n">
        <f aca="false">August!C25</f>
        <v>0</v>
      </c>
      <c r="AD26" s="63" t="n">
        <f aca="false">August!D25</f>
        <v>0</v>
      </c>
      <c r="AE26" s="61" t="n">
        <f aca="false">September!B25</f>
        <v>0</v>
      </c>
      <c r="AF26" s="62" t="n">
        <f aca="false">September!C25</f>
        <v>0</v>
      </c>
      <c r="AG26" s="63" t="n">
        <f aca="false">September!D25</f>
        <v>0</v>
      </c>
      <c r="AH26" s="61" t="n">
        <f aca="false">October!B25</f>
        <v>0</v>
      </c>
      <c r="AI26" s="62" t="n">
        <f aca="false">October!C25</f>
        <v>0</v>
      </c>
      <c r="AJ26" s="63" t="n">
        <f aca="false">October!D25</f>
        <v>0</v>
      </c>
      <c r="AK26" s="61" t="n">
        <f aca="false">November!B25</f>
        <v>0</v>
      </c>
      <c r="AL26" s="62" t="n">
        <f aca="false">November!C25</f>
        <v>0</v>
      </c>
      <c r="AM26" s="63" t="n">
        <f aca="false">November!D25</f>
        <v>0</v>
      </c>
      <c r="AN26" s="61" t="n">
        <f aca="false">December!B25</f>
        <v>0</v>
      </c>
      <c r="AO26" s="62" t="n">
        <f aca="false">December!C25</f>
        <v>0</v>
      </c>
      <c r="AP26" s="63" t="n">
        <f aca="false">December!D25</f>
        <v>0</v>
      </c>
    </row>
    <row r="27" customFormat="false" ht="14.65" hidden="false" customHeight="false" outlineLevel="0" collapsed="false">
      <c r="A27" s="64"/>
      <c r="B27" s="57"/>
      <c r="C27" s="24" t="n">
        <f aca="false">B27-D27</f>
        <v>0</v>
      </c>
      <c r="D27" s="24" t="n">
        <f aca="false">SUM(G27,J27,M27,P27,S27,V27,Y27,AB27,AE27,AH27,AK27,AN27,)</f>
        <v>0</v>
      </c>
      <c r="E27" s="25" t="n">
        <f aca="false">SUM(H27,K27,N27,Q27,T27,W27,Z27,AC27,AF27,AI27,AL27,AO27,)</f>
        <v>0</v>
      </c>
      <c r="F27" s="58" t="n">
        <f aca="false">SUM(I27,L27,O27,R27,U27,X27,AA27,AD27,AG27,AJ27,AM27,AP27,)</f>
        <v>0</v>
      </c>
      <c r="G27" s="65" t="n">
        <f aca="false">January!B26</f>
        <v>0</v>
      </c>
      <c r="H27" s="66" t="n">
        <f aca="false">January!C26</f>
        <v>0</v>
      </c>
      <c r="I27" s="67" t="n">
        <f aca="false">January!D26</f>
        <v>0</v>
      </c>
      <c r="J27" s="65" t="n">
        <f aca="false">Februrary!B26</f>
        <v>0</v>
      </c>
      <c r="K27" s="66" t="n">
        <f aca="false">Februrary!C26</f>
        <v>0</v>
      </c>
      <c r="L27" s="67" t="n">
        <f aca="false">Februrary!D26</f>
        <v>0</v>
      </c>
      <c r="M27" s="65" t="n">
        <f aca="false">March!B26</f>
        <v>0</v>
      </c>
      <c r="N27" s="66" t="n">
        <f aca="false">March!C26</f>
        <v>0</v>
      </c>
      <c r="O27" s="67" t="n">
        <f aca="false">March!D26</f>
        <v>0</v>
      </c>
      <c r="P27" s="65" t="n">
        <f aca="false">April!B26</f>
        <v>0</v>
      </c>
      <c r="Q27" s="66" t="n">
        <f aca="false">April!C26</f>
        <v>0</v>
      </c>
      <c r="R27" s="67" t="n">
        <f aca="false">April!D26</f>
        <v>0</v>
      </c>
      <c r="S27" s="65" t="n">
        <f aca="false">May!B26</f>
        <v>0</v>
      </c>
      <c r="T27" s="66" t="n">
        <f aca="false">May!C26</f>
        <v>0</v>
      </c>
      <c r="U27" s="67" t="n">
        <f aca="false">May!D26</f>
        <v>0</v>
      </c>
      <c r="V27" s="65" t="n">
        <f aca="false">June!B26</f>
        <v>0</v>
      </c>
      <c r="W27" s="66" t="n">
        <f aca="false">June!C26</f>
        <v>0</v>
      </c>
      <c r="X27" s="67" t="n">
        <f aca="false">June!D26</f>
        <v>0</v>
      </c>
      <c r="Y27" s="65" t="n">
        <f aca="false">July!B26</f>
        <v>0</v>
      </c>
      <c r="Z27" s="66" t="n">
        <f aca="false">July!C26</f>
        <v>0</v>
      </c>
      <c r="AA27" s="67" t="n">
        <f aca="false">July!D26</f>
        <v>0</v>
      </c>
      <c r="AB27" s="65" t="n">
        <f aca="false">August!B26</f>
        <v>0</v>
      </c>
      <c r="AC27" s="66" t="n">
        <f aca="false">August!C26</f>
        <v>0</v>
      </c>
      <c r="AD27" s="67" t="n">
        <f aca="false">August!D26</f>
        <v>0</v>
      </c>
      <c r="AE27" s="65" t="n">
        <f aca="false">September!B26</f>
        <v>0</v>
      </c>
      <c r="AF27" s="66" t="n">
        <f aca="false">September!C26</f>
        <v>0</v>
      </c>
      <c r="AG27" s="67" t="n">
        <f aca="false">September!D26</f>
        <v>0</v>
      </c>
      <c r="AH27" s="65" t="n">
        <f aca="false">October!B26</f>
        <v>0</v>
      </c>
      <c r="AI27" s="66" t="n">
        <f aca="false">October!C26</f>
        <v>0</v>
      </c>
      <c r="AJ27" s="67" t="n">
        <f aca="false">October!D26</f>
        <v>0</v>
      </c>
      <c r="AK27" s="65" t="n">
        <f aca="false">November!B26</f>
        <v>0</v>
      </c>
      <c r="AL27" s="66" t="n">
        <f aca="false">November!C26</f>
        <v>0</v>
      </c>
      <c r="AM27" s="67" t="n">
        <f aca="false">November!D26</f>
        <v>0</v>
      </c>
      <c r="AN27" s="65" t="n">
        <f aca="false">December!B26</f>
        <v>0</v>
      </c>
      <c r="AO27" s="66" t="n">
        <f aca="false">December!C26</f>
        <v>0</v>
      </c>
      <c r="AP27" s="67" t="n">
        <f aca="false">December!D26</f>
        <v>0</v>
      </c>
    </row>
    <row r="28" customFormat="false" ht="14.65" hidden="false" customHeight="false" outlineLevel="0" collapsed="false">
      <c r="A28" s="68" t="s">
        <v>25</v>
      </c>
      <c r="B28" s="69" t="n">
        <f aca="false">SUM(B8:B27)</f>
        <v>63</v>
      </c>
      <c r="C28" s="24" t="n">
        <f aca="false">SUM(C8:C27)</f>
        <v>63</v>
      </c>
      <c r="D28" s="24" t="n">
        <f aca="false">SUM(D8:D27)</f>
        <v>0</v>
      </c>
      <c r="E28" s="25" t="n">
        <f aca="false">SUM(E8:E27)</f>
        <v>0</v>
      </c>
      <c r="F28" s="58" t="n">
        <f aca="false">SUM(F8:F27)</f>
        <v>0</v>
      </c>
      <c r="G28" s="24" t="n">
        <f aca="false">SUM(G8:G27)</f>
        <v>0</v>
      </c>
      <c r="H28" s="25" t="n">
        <f aca="false">SUM(H8:H27)</f>
        <v>0</v>
      </c>
      <c r="I28" s="58" t="n">
        <f aca="false">SUM(I8:I27)</f>
        <v>0</v>
      </c>
      <c r="J28" s="24" t="n">
        <f aca="false">SUM(J8:J27)</f>
        <v>0</v>
      </c>
      <c r="K28" s="25" t="n">
        <f aca="false">SUM(K8:K27)</f>
        <v>0</v>
      </c>
      <c r="L28" s="58" t="n">
        <f aca="false">SUM(L8:L27)</f>
        <v>0</v>
      </c>
      <c r="M28" s="24" t="n">
        <f aca="false">SUM(M8:M27)</f>
        <v>0</v>
      </c>
      <c r="N28" s="25" t="n">
        <f aca="false">SUM(N8:N27)</f>
        <v>0</v>
      </c>
      <c r="O28" s="58" t="n">
        <f aca="false">SUM(O8:O27)</f>
        <v>0</v>
      </c>
      <c r="P28" s="24" t="n">
        <f aca="false">SUM(P8:P27)</f>
        <v>0</v>
      </c>
      <c r="Q28" s="25" t="n">
        <f aca="false">SUM(Q8:Q27)</f>
        <v>0</v>
      </c>
      <c r="R28" s="58" t="n">
        <f aca="false">SUM(R8:R27)</f>
        <v>0</v>
      </c>
      <c r="S28" s="24" t="n">
        <f aca="false">SUM(S8:S27)</f>
        <v>0</v>
      </c>
      <c r="T28" s="25" t="n">
        <f aca="false">SUM(T8:T27)</f>
        <v>0</v>
      </c>
      <c r="U28" s="58" t="n">
        <f aca="false">SUM(U8:U27)</f>
        <v>0</v>
      </c>
      <c r="V28" s="24" t="n">
        <f aca="false">SUM(V8:V27)</f>
        <v>0</v>
      </c>
      <c r="W28" s="25" t="n">
        <f aca="false">SUM(W8:W27)</f>
        <v>0</v>
      </c>
      <c r="X28" s="58" t="n">
        <f aca="false">SUM(X8:X27)</f>
        <v>0</v>
      </c>
      <c r="Y28" s="24" t="n">
        <f aca="false">SUM(Y8:Y27)</f>
        <v>0</v>
      </c>
      <c r="Z28" s="25" t="n">
        <f aca="false">SUM(Z8:Z27)</f>
        <v>0</v>
      </c>
      <c r="AA28" s="58" t="n">
        <f aca="false">SUM(AA8:AA27)</f>
        <v>0</v>
      </c>
      <c r="AB28" s="24" t="n">
        <f aca="false">SUM(AB8:AB27)</f>
        <v>0</v>
      </c>
      <c r="AC28" s="25" t="n">
        <f aca="false">SUM(AC8:AC27)</f>
        <v>0</v>
      </c>
      <c r="AD28" s="58" t="n">
        <f aca="false">SUM(AD8:AD27)</f>
        <v>0</v>
      </c>
      <c r="AE28" s="24" t="n">
        <f aca="false">SUM(AE8:AE27)</f>
        <v>0</v>
      </c>
      <c r="AF28" s="25" t="n">
        <f aca="false">SUM(AF8:AF27)</f>
        <v>0</v>
      </c>
      <c r="AG28" s="58" t="n">
        <f aca="false">SUM(AG8:AG27)</f>
        <v>0</v>
      </c>
      <c r="AH28" s="24" t="n">
        <f aca="false">SUM(AH8:AH27)</f>
        <v>0</v>
      </c>
      <c r="AI28" s="25" t="n">
        <f aca="false">SUM(AI8:AI27)</f>
        <v>0</v>
      </c>
      <c r="AJ28" s="58" t="n">
        <f aca="false">SUM(AJ8:AJ27)</f>
        <v>0</v>
      </c>
      <c r="AK28" s="24" t="n">
        <f aca="false">SUM(AK8:AK27)</f>
        <v>0</v>
      </c>
      <c r="AL28" s="25" t="n">
        <f aca="false">SUM(AL8:AL27)</f>
        <v>0</v>
      </c>
      <c r="AM28" s="58" t="n">
        <f aca="false">SUM(AM8:AM27)</f>
        <v>0</v>
      </c>
      <c r="AN28" s="24" t="n">
        <f aca="false">SUM(AN8:AN27)</f>
        <v>0</v>
      </c>
      <c r="AO28" s="25" t="n">
        <f aca="false">SUM(AO8:AO27)</f>
        <v>0</v>
      </c>
      <c r="AP28" s="58" t="n">
        <f aca="false">SUM(AP8:AP27)</f>
        <v>0</v>
      </c>
    </row>
    <row r="29" customFormat="false" ht="14.65" hidden="false" customHeight="false" outlineLevel="0" collapsed="false">
      <c r="B29" s="3"/>
      <c r="C29" s="3"/>
    </row>
    <row r="30" customFormat="false" ht="14.65" hidden="false" customHeight="false" outlineLevel="0" collapsed="false">
      <c r="B30" s="3"/>
      <c r="C30" s="3"/>
      <c r="AS30" s="0"/>
      <c r="AT30" s="0"/>
    </row>
    <row r="31" customFormat="false" ht="14.65" hidden="false" customHeight="false" outlineLevel="0" collapsed="false">
      <c r="B31" s="3"/>
      <c r="C31" s="3"/>
      <c r="AS31" s="0"/>
      <c r="AT31" s="0"/>
    </row>
    <row r="32" customFormat="false" ht="14.65" hidden="false" customHeight="false" outlineLevel="0" collapsed="false">
      <c r="B32" s="3"/>
      <c r="C32" s="3"/>
      <c r="AT32" s="70"/>
    </row>
    <row r="33" customFormat="false" ht="14.65" hidden="false" customHeight="false" outlineLevel="0" collapsed="false">
      <c r="B33" s="3"/>
      <c r="C33" s="3"/>
    </row>
    <row r="34" customFormat="false" ht="14.65" hidden="false" customHeight="false" outlineLevel="0" collapsed="false">
      <c r="B34" s="3"/>
      <c r="C34" s="3"/>
    </row>
    <row r="35" customFormat="false" ht="14.65" hidden="false" customHeight="false" outlineLevel="0" collapsed="false">
      <c r="B35" s="3"/>
      <c r="C35" s="3"/>
    </row>
    <row r="36" customFormat="false" ht="14.65" hidden="false" customHeight="false" outlineLevel="0" collapsed="false">
      <c r="B36" s="3"/>
      <c r="C36" s="3"/>
      <c r="BM36" s="3" t="s">
        <v>29</v>
      </c>
      <c r="BN36" s="71" t="n">
        <f aca="false">WorkDays!D7</f>
        <v>0</v>
      </c>
    </row>
    <row r="37" customFormat="false" ht="14.65" hidden="false" customHeight="false" outlineLevel="0" collapsed="false">
      <c r="B37" s="3"/>
      <c r="C37" s="3"/>
      <c r="BM37" s="3" t="s">
        <v>30</v>
      </c>
      <c r="BN37" s="71" t="n">
        <f aca="false">ALeave!A6</f>
        <v>1</v>
      </c>
    </row>
    <row r="38" customFormat="false" ht="14.65" hidden="false" customHeight="false" outlineLevel="0" collapsed="false">
      <c r="B38" s="3"/>
      <c r="C38" s="3"/>
    </row>
    <row r="39" customFormat="false" ht="14.65" hidden="false" customHeight="false" outlineLevel="0" collapsed="false">
      <c r="B39" s="3"/>
      <c r="C39" s="3"/>
    </row>
    <row r="40" customFormat="false" ht="14.65" hidden="false" customHeight="false" outlineLevel="0" collapsed="false">
      <c r="B40" s="3"/>
      <c r="C40" s="3"/>
    </row>
    <row r="41" customFormat="false" ht="14.65" hidden="false" customHeight="false" outlineLevel="0" collapsed="false">
      <c r="B41" s="3"/>
      <c r="C41" s="3"/>
    </row>
    <row r="42" customFormat="false" ht="14.65" hidden="false" customHeight="false" outlineLevel="0" collapsed="false">
      <c r="B42" s="3"/>
      <c r="C42" s="3"/>
    </row>
    <row r="43" customFormat="false" ht="14.65" hidden="false" customHeight="false" outlineLevel="0" collapsed="false">
      <c r="B43" s="3"/>
      <c r="C43" s="3"/>
    </row>
    <row r="44" customFormat="false" ht="14.65" hidden="false" customHeight="false" outlineLevel="0" collapsed="false">
      <c r="B44" s="3"/>
      <c r="C44" s="3"/>
    </row>
    <row r="45" customFormat="false" ht="14.65" hidden="false" customHeight="false" outlineLevel="0" collapsed="false">
      <c r="B45" s="3"/>
      <c r="C45" s="3"/>
    </row>
    <row r="46" customFormat="false" ht="14.65" hidden="false" customHeight="false" outlineLevel="0" collapsed="false">
      <c r="B46" s="3"/>
      <c r="C46" s="3"/>
    </row>
    <row r="47" customFormat="false" ht="14.65" hidden="false" customHeight="false" outlineLevel="0" collapsed="false">
      <c r="B47" s="3"/>
      <c r="C47" s="3"/>
    </row>
    <row r="48" customFormat="false" ht="14.65" hidden="false" customHeight="false" outlineLevel="0" collapsed="false">
      <c r="B48" s="3"/>
      <c r="C48" s="3"/>
    </row>
    <row r="49" customFormat="false" ht="14.65" hidden="false" customHeight="false" outlineLevel="0" collapsed="false">
      <c r="B49" s="3"/>
      <c r="C49" s="3"/>
    </row>
    <row r="50" customFormat="false" ht="14.65" hidden="false" customHeight="false" outlineLevel="0" collapsed="false">
      <c r="B50" s="3"/>
      <c r="C50" s="3"/>
    </row>
    <row r="51" customFormat="false" ht="14.65" hidden="false" customHeight="false" outlineLevel="0" collapsed="false">
      <c r="B51" s="3"/>
      <c r="C51" s="3"/>
    </row>
    <row r="52" customFormat="false" ht="14.65" hidden="false" customHeight="false" outlineLevel="0" collapsed="false">
      <c r="B52" s="3"/>
      <c r="C52" s="3"/>
    </row>
    <row r="53" customFormat="false" ht="14.65" hidden="false" customHeight="false" outlineLevel="0" collapsed="false">
      <c r="B53" s="3"/>
      <c r="C53" s="3"/>
    </row>
    <row r="54" customFormat="false" ht="14.65" hidden="false" customHeight="false" outlineLevel="0" collapsed="false">
      <c r="B54" s="3"/>
      <c r="C54" s="3"/>
    </row>
    <row r="55" customFormat="false" ht="14.65" hidden="false" customHeight="false" outlineLevel="0" collapsed="false">
      <c r="B55" s="3"/>
      <c r="C55" s="3"/>
    </row>
    <row r="56" customFormat="false" ht="14.65" hidden="false" customHeight="false" outlineLevel="0" collapsed="false">
      <c r="B56" s="3"/>
      <c r="C56" s="3"/>
    </row>
    <row r="57" customFormat="false" ht="14.65" hidden="false" customHeight="false" outlineLevel="0" collapsed="false">
      <c r="B57" s="3"/>
      <c r="C57" s="3"/>
    </row>
    <row r="58" customFormat="false" ht="14.65" hidden="false" customHeight="false" outlineLevel="0" collapsed="false">
      <c r="B58" s="3"/>
      <c r="C58" s="3"/>
    </row>
    <row r="59" customFormat="false" ht="14.65" hidden="false" customHeight="false" outlineLevel="0" collapsed="false">
      <c r="B59" s="3"/>
      <c r="C59" s="3"/>
    </row>
    <row r="60" customFormat="false" ht="14.65" hidden="false" customHeight="false" outlineLevel="0" collapsed="false">
      <c r="B60" s="3"/>
      <c r="C60" s="3"/>
    </row>
    <row r="61" customFormat="false" ht="14.65" hidden="false" customHeight="false" outlineLevel="0" collapsed="false">
      <c r="B61" s="3"/>
      <c r="C61" s="3"/>
    </row>
    <row r="62" customFormat="false" ht="14.65" hidden="false" customHeight="false" outlineLevel="0" collapsed="false">
      <c r="B62" s="3"/>
      <c r="C62" s="3"/>
    </row>
    <row r="63" customFormat="false" ht="14.65" hidden="false" customHeight="false" outlineLevel="0" collapsed="false">
      <c r="B63" s="3"/>
      <c r="C63" s="3"/>
    </row>
    <row r="64" customFormat="false" ht="14.65" hidden="false" customHeight="false" outlineLevel="0" collapsed="false">
      <c r="B64" s="3"/>
      <c r="C64" s="3"/>
    </row>
    <row r="65" customFormat="false" ht="14.65" hidden="false" customHeight="false" outlineLevel="0" collapsed="false">
      <c r="B65" s="3"/>
      <c r="C65" s="3"/>
    </row>
    <row r="66" customFormat="false" ht="14.65" hidden="false" customHeight="false" outlineLevel="0" collapsed="false">
      <c r="B66" s="3"/>
      <c r="C66" s="3"/>
    </row>
    <row r="67" customFormat="false" ht="14.65" hidden="false" customHeight="false" outlineLevel="0" collapsed="false">
      <c r="B67" s="3"/>
      <c r="C67" s="3"/>
    </row>
    <row r="68" customFormat="false" ht="14.65" hidden="false" customHeight="false" outlineLevel="0" collapsed="false">
      <c r="B68" s="3"/>
      <c r="C68" s="3"/>
    </row>
    <row r="69" customFormat="false" ht="14.65" hidden="false" customHeight="false" outlineLevel="0" collapsed="false">
      <c r="B69" s="3"/>
      <c r="C69" s="3"/>
    </row>
    <row r="70" customFormat="false" ht="14.65" hidden="false" customHeight="false" outlineLevel="0" collapsed="false">
      <c r="B70" s="3"/>
      <c r="C70" s="3"/>
    </row>
    <row r="71" customFormat="false" ht="14.65" hidden="false" customHeight="false" outlineLevel="0" collapsed="false">
      <c r="B71" s="3"/>
      <c r="C71" s="3"/>
    </row>
    <row r="72" customFormat="false" ht="14.65" hidden="false" customHeight="false" outlineLevel="0" collapsed="false">
      <c r="B72" s="3"/>
      <c r="C72" s="3"/>
    </row>
    <row r="73" customFormat="false" ht="14.65" hidden="false" customHeight="false" outlineLevel="0" collapsed="false">
      <c r="B73" s="3"/>
      <c r="C73" s="3"/>
    </row>
    <row r="74" customFormat="false" ht="14.65" hidden="false" customHeight="false" outlineLevel="0" collapsed="false">
      <c r="B74" s="3"/>
      <c r="C74" s="3"/>
    </row>
    <row r="75" customFormat="false" ht="14.65" hidden="false" customHeight="false" outlineLevel="0" collapsed="false">
      <c r="B75" s="3"/>
      <c r="C75" s="3"/>
    </row>
    <row r="76" customFormat="false" ht="14.65" hidden="false" customHeight="false" outlineLevel="0" collapsed="false">
      <c r="B76" s="3"/>
      <c r="C76" s="3"/>
    </row>
    <row r="77" customFormat="false" ht="14.65" hidden="false" customHeight="false" outlineLevel="0" collapsed="false">
      <c r="B77" s="3"/>
      <c r="C77" s="3"/>
    </row>
  </sheetData>
  <printOptions headings="false" gridLines="false" gridLinesSet="true" horizontalCentered="false" verticalCentered="false"/>
  <pageMargins left="0.390277777777778" right="0.279861111111111" top="0.420138888888889" bottom="0.490277777777778" header="0.270138888888889" footer="0.2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>
                <anchor moveWithCells="true" sizeWithCells="false">
                  <from>
                    <xdr:col>11</xdr:col>
                    <xdr:colOff>221400</xdr:colOff>
                    <xdr:row>0</xdr:row>
                    <xdr:rowOff>175320</xdr:rowOff>
                  </from>
                  <to>
                    <xdr:col>16</xdr:col>
                    <xdr:colOff>3024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0">
              <controlPr defaultSize="0" print="false" autoFill="0" autoPict="0">
                <anchor moveWithCells="true" sizeWithCells="false">
                  <from>
                    <xdr:col>10</xdr:col>
                    <xdr:colOff>90360</xdr:colOff>
                    <xdr:row>2</xdr:row>
                    <xdr:rowOff>85680</xdr:rowOff>
                  </from>
                  <to>
                    <xdr:col>16</xdr:col>
                    <xdr:colOff>120600</xdr:colOff>
                    <xdr:row>3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859722222222222" right="0.259722222222222" top="0.559722222222222" bottom="1.1298611111111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</xdr:col>
                    <xdr:colOff>59760</xdr:colOff>
                    <xdr:row>1</xdr:row>
                    <xdr:rowOff>76320</xdr:rowOff>
                  </from>
                  <to>
                    <xdr:col>3</xdr:col>
                    <xdr:colOff>40680</xdr:colOff>
                    <xdr:row>4</xdr:row>
                    <xdr:rowOff>12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6" activeCellId="0" sqref="A6 A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4" width="3.85"/>
    <col collapsed="false" customWidth="true" hidden="false" outlineLevel="0" max="3" min="3" style="2" width="6.28"/>
    <col collapsed="false" customWidth="true" hidden="false" outlineLevel="0" max="4" min="4" style="2" width="5.41"/>
    <col collapsed="false" customWidth="true" hidden="false" outlineLevel="0" max="16" min="5" style="72" width="4.28"/>
  </cols>
  <sheetData>
    <row r="1" customFormat="false" ht="14.65" hidden="false" customHeight="false" outlineLevel="0" collapsed="false">
      <c r="A1" s="5" t="s">
        <v>31</v>
      </c>
      <c r="B1" s="73"/>
      <c r="C1" s="6"/>
      <c r="D1" s="74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6"/>
      <c r="R1" s="76"/>
      <c r="S1" s="76"/>
    </row>
    <row r="2" customFormat="false" ht="14.65" hidden="false" customHeight="false" outlineLevel="0" collapsed="false">
      <c r="A2" s="77" t="s">
        <v>8</v>
      </c>
      <c r="B2" s="73"/>
      <c r="C2" s="6"/>
      <c r="D2" s="74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6"/>
      <c r="R2" s="76"/>
      <c r="S2" s="76"/>
    </row>
    <row r="3" customFormat="false" ht="14.65" hidden="false" customHeight="false" outlineLevel="0" collapsed="false">
      <c r="A3" s="5"/>
      <c r="B3" s="73"/>
      <c r="C3" s="6"/>
      <c r="D3" s="74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6"/>
      <c r="R3" s="76"/>
      <c r="S3" s="76"/>
    </row>
    <row r="4" customFormat="false" ht="14.65" hidden="false" customHeight="false" outlineLevel="0" collapsed="false">
      <c r="A4" s="5"/>
      <c r="B4" s="73"/>
      <c r="C4" s="6"/>
      <c r="D4" s="74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6"/>
      <c r="R4" s="76"/>
      <c r="S4" s="76"/>
    </row>
    <row r="5" customFormat="false" ht="14.65" hidden="false" customHeight="false" outlineLevel="0" collapsed="false">
      <c r="A5" s="78" t="s">
        <v>32</v>
      </c>
      <c r="B5" s="79" t="s">
        <v>33</v>
      </c>
      <c r="C5" s="49"/>
      <c r="D5" s="50"/>
      <c r="E5" s="50" t="s">
        <v>34</v>
      </c>
      <c r="F5" s="50" t="s">
        <v>35</v>
      </c>
      <c r="G5" s="50" t="s">
        <v>36</v>
      </c>
      <c r="H5" s="50" t="s">
        <v>37</v>
      </c>
      <c r="I5" s="50" t="s">
        <v>36</v>
      </c>
      <c r="J5" s="50" t="s">
        <v>34</v>
      </c>
      <c r="K5" s="50" t="s">
        <v>34</v>
      </c>
      <c r="L5" s="50" t="s">
        <v>37</v>
      </c>
      <c r="M5" s="50" t="s">
        <v>38</v>
      </c>
      <c r="N5" s="50" t="s">
        <v>39</v>
      </c>
      <c r="O5" s="50" t="s">
        <v>40</v>
      </c>
      <c r="P5" s="50" t="s">
        <v>41</v>
      </c>
      <c r="Q5" s="76"/>
      <c r="R5" s="76"/>
      <c r="S5" s="76"/>
    </row>
    <row r="6" s="4" customFormat="true" ht="14.65" hidden="false" customHeight="false" outlineLevel="0" collapsed="false">
      <c r="A6" s="80" t="n">
        <f aca="false">IF(B7=0,0,C7/B7)</f>
        <v>1</v>
      </c>
      <c r="B6" s="81" t="str">
        <f aca="false">Summary!B6</f>
        <v>ALP</v>
      </c>
      <c r="C6" s="20" t="str">
        <f aca="false">Summary!C6</f>
        <v>LL</v>
      </c>
      <c r="D6" s="20" t="str">
        <f aca="false">Summary!D6</f>
        <v>ALU</v>
      </c>
      <c r="E6" s="81" t="s">
        <v>4</v>
      </c>
      <c r="F6" s="81" t="s">
        <v>4</v>
      </c>
      <c r="G6" s="81" t="s">
        <v>4</v>
      </c>
      <c r="H6" s="81" t="s">
        <v>4</v>
      </c>
      <c r="I6" s="81" t="s">
        <v>4</v>
      </c>
      <c r="J6" s="81" t="s">
        <v>4</v>
      </c>
      <c r="K6" s="81" t="s">
        <v>4</v>
      </c>
      <c r="L6" s="81" t="s">
        <v>4</v>
      </c>
      <c r="M6" s="81" t="s">
        <v>4</v>
      </c>
      <c r="N6" s="81" t="s">
        <v>4</v>
      </c>
      <c r="O6" s="81" t="s">
        <v>4</v>
      </c>
      <c r="P6" s="81" t="s">
        <v>4</v>
      </c>
      <c r="Q6" s="82"/>
      <c r="R6" s="82"/>
      <c r="S6" s="82"/>
    </row>
    <row r="7" customFormat="false" ht="14.65" hidden="false" customHeight="false" outlineLevel="0" collapsed="false">
      <c r="A7" s="79" t="s">
        <v>25</v>
      </c>
      <c r="B7" s="83" t="n">
        <f aca="false">SUM(B8:B27)</f>
        <v>63</v>
      </c>
      <c r="C7" s="24" t="n">
        <f aca="false">SUM(C8:C27)</f>
        <v>63</v>
      </c>
      <c r="D7" s="24" t="n">
        <f aca="false">SUM(D8:D27)</f>
        <v>0</v>
      </c>
      <c r="E7" s="84" t="n">
        <f aca="false">SUM(E8:E27)</f>
        <v>0</v>
      </c>
      <c r="F7" s="84" t="n">
        <f aca="false">SUM(F8:F27)</f>
        <v>0</v>
      </c>
      <c r="G7" s="84" t="n">
        <f aca="false">SUM(G8:G27)</f>
        <v>0</v>
      </c>
      <c r="H7" s="84" t="n">
        <f aca="false">SUM(H8:H27)</f>
        <v>0</v>
      </c>
      <c r="I7" s="84" t="n">
        <f aca="false">SUM(I8:I27)</f>
        <v>0</v>
      </c>
      <c r="J7" s="84" t="n">
        <f aca="false">SUM(J8:J27)</f>
        <v>0</v>
      </c>
      <c r="K7" s="84" t="n">
        <f aca="false">SUM(K8:K27)</f>
        <v>0</v>
      </c>
      <c r="L7" s="84" t="n">
        <f aca="false">SUM(L8:L27)</f>
        <v>0</v>
      </c>
      <c r="M7" s="84" t="n">
        <f aca="false">SUM(M8:M27)</f>
        <v>0</v>
      </c>
      <c r="N7" s="84" t="n">
        <f aca="false">SUM(N8:N27)</f>
        <v>0</v>
      </c>
      <c r="O7" s="84" t="n">
        <f aca="false">SUM(O8:O27)</f>
        <v>0</v>
      </c>
      <c r="P7" s="84" t="n">
        <f aca="false">SUM(P8:P27)</f>
        <v>0</v>
      </c>
      <c r="Q7" s="76"/>
      <c r="R7" s="76"/>
      <c r="S7" s="76"/>
    </row>
    <row r="8" customFormat="false" ht="14.65" hidden="false" customHeight="false" outlineLevel="0" collapsed="false">
      <c r="A8" s="19" t="str">
        <f aca="false">Summary!A8</f>
        <v>Name 1</v>
      </c>
      <c r="B8" s="85" t="n">
        <f aca="false">Summary!B8</f>
        <v>21</v>
      </c>
      <c r="C8" s="20" t="n">
        <f aca="false">B8-D8</f>
        <v>21</v>
      </c>
      <c r="D8" s="20" t="n">
        <f aca="false">SUM(E8,F8,G8,H8,I8,J8,K8,L8,M8,N8,O8,P8,)</f>
        <v>0</v>
      </c>
      <c r="E8" s="86" t="n">
        <f aca="false">January!B7</f>
        <v>0</v>
      </c>
      <c r="F8" s="86" t="n">
        <f aca="false">Februrary!B7</f>
        <v>0</v>
      </c>
      <c r="G8" s="86" t="n">
        <f aca="false">March!B7</f>
        <v>0</v>
      </c>
      <c r="H8" s="86" t="n">
        <f aca="false">April!B7</f>
        <v>0</v>
      </c>
      <c r="I8" s="86" t="n">
        <f aca="false">May!B7</f>
        <v>0</v>
      </c>
      <c r="J8" s="86" t="n">
        <f aca="false">June!B7</f>
        <v>0</v>
      </c>
      <c r="K8" s="86" t="n">
        <f aca="false">July!B7</f>
        <v>0</v>
      </c>
      <c r="L8" s="86" t="n">
        <f aca="false">August!B7</f>
        <v>0</v>
      </c>
      <c r="M8" s="86" t="n">
        <f aca="false">September!B7</f>
        <v>0</v>
      </c>
      <c r="N8" s="86" t="n">
        <f aca="false">October!B7</f>
        <v>0</v>
      </c>
      <c r="O8" s="86" t="n">
        <f aca="false">November!B7</f>
        <v>0</v>
      </c>
      <c r="P8" s="86" t="n">
        <f aca="false">December!B7</f>
        <v>0</v>
      </c>
      <c r="Q8" s="76"/>
      <c r="R8" s="76"/>
      <c r="S8" s="76"/>
    </row>
    <row r="9" customFormat="false" ht="14.65" hidden="false" customHeight="false" outlineLevel="0" collapsed="false">
      <c r="A9" s="23" t="str">
        <f aca="false">Summary!A9</f>
        <v>Name 2</v>
      </c>
      <c r="B9" s="83" t="n">
        <f aca="false">Summary!B9</f>
        <v>21</v>
      </c>
      <c r="C9" s="24" t="n">
        <f aca="false">B9-D9</f>
        <v>21</v>
      </c>
      <c r="D9" s="24" t="n">
        <f aca="false">SUM(E9,F9,G9,H9,I9,J9,K9,L9,M9,N9,O9,P9,)</f>
        <v>0</v>
      </c>
      <c r="E9" s="87" t="n">
        <f aca="false">January!B8</f>
        <v>0</v>
      </c>
      <c r="F9" s="87" t="n">
        <f aca="false">Februrary!B8</f>
        <v>0</v>
      </c>
      <c r="G9" s="87" t="n">
        <f aca="false">March!B8</f>
        <v>0</v>
      </c>
      <c r="H9" s="87" t="n">
        <f aca="false">April!B8</f>
        <v>0</v>
      </c>
      <c r="I9" s="87" t="n">
        <f aca="false">May!B8</f>
        <v>0</v>
      </c>
      <c r="J9" s="87" t="n">
        <f aca="false">June!B8</f>
        <v>0</v>
      </c>
      <c r="K9" s="87" t="n">
        <f aca="false">July!B8</f>
        <v>0</v>
      </c>
      <c r="L9" s="87" t="n">
        <f aca="false">August!B8</f>
        <v>0</v>
      </c>
      <c r="M9" s="87" t="n">
        <f aca="false">September!B8</f>
        <v>0</v>
      </c>
      <c r="N9" s="87" t="n">
        <f aca="false">October!B8</f>
        <v>0</v>
      </c>
      <c r="O9" s="87" t="n">
        <f aca="false">November!B8</f>
        <v>0</v>
      </c>
      <c r="P9" s="87" t="n">
        <f aca="false">December!B8</f>
        <v>0</v>
      </c>
      <c r="Q9" s="76"/>
      <c r="R9" s="76"/>
      <c r="S9" s="76"/>
    </row>
    <row r="10" customFormat="false" ht="14.65" hidden="false" customHeight="false" outlineLevel="0" collapsed="false">
      <c r="A10" s="19" t="str">
        <f aca="false">Summary!A10</f>
        <v>Etc</v>
      </c>
      <c r="B10" s="85" t="n">
        <f aca="false">Summary!B10</f>
        <v>21</v>
      </c>
      <c r="C10" s="20" t="n">
        <f aca="false">B10-D10</f>
        <v>21</v>
      </c>
      <c r="D10" s="20" t="n">
        <f aca="false">SUM(E10,F10,G10,H10,I10,J10,K10,L10,M10,N10,O10,P10,)</f>
        <v>0</v>
      </c>
      <c r="E10" s="86" t="n">
        <f aca="false">January!B9</f>
        <v>0</v>
      </c>
      <c r="F10" s="86" t="n">
        <f aca="false">Februrary!B9</f>
        <v>0</v>
      </c>
      <c r="G10" s="86" t="n">
        <f aca="false">March!B9</f>
        <v>0</v>
      </c>
      <c r="H10" s="86" t="n">
        <f aca="false">April!B9</f>
        <v>0</v>
      </c>
      <c r="I10" s="86" t="n">
        <f aca="false">May!B9</f>
        <v>0</v>
      </c>
      <c r="J10" s="86" t="n">
        <f aca="false">June!B9</f>
        <v>0</v>
      </c>
      <c r="K10" s="86" t="n">
        <f aca="false">July!B9</f>
        <v>0</v>
      </c>
      <c r="L10" s="86" t="n">
        <f aca="false">August!B9</f>
        <v>0</v>
      </c>
      <c r="M10" s="86" t="n">
        <f aca="false">September!B9</f>
        <v>0</v>
      </c>
      <c r="N10" s="86" t="n">
        <f aca="false">October!B9</f>
        <v>0</v>
      </c>
      <c r="O10" s="86" t="n">
        <f aca="false">November!B9</f>
        <v>0</v>
      </c>
      <c r="P10" s="86" t="n">
        <f aca="false">December!B9</f>
        <v>0</v>
      </c>
      <c r="Q10" s="76"/>
      <c r="R10" s="76"/>
      <c r="S10" s="76"/>
    </row>
    <row r="11" customFormat="false" ht="14.65" hidden="false" customHeight="false" outlineLevel="0" collapsed="false">
      <c r="A11" s="23" t="n">
        <f aca="false">Summary!A11</f>
        <v>0</v>
      </c>
      <c r="B11" s="83" t="n">
        <f aca="false">Summary!B11</f>
        <v>0</v>
      </c>
      <c r="C11" s="24" t="n">
        <f aca="false">B11-D11</f>
        <v>0</v>
      </c>
      <c r="D11" s="24" t="n">
        <f aca="false">SUM(E11,F11,G11,H11,I11,J11,K11,L11,M11,N11,O11,P11,)</f>
        <v>0</v>
      </c>
      <c r="E11" s="87" t="n">
        <f aca="false">January!B10</f>
        <v>0</v>
      </c>
      <c r="F11" s="87" t="n">
        <f aca="false">Februrary!B10</f>
        <v>0</v>
      </c>
      <c r="G11" s="87" t="n">
        <f aca="false">March!B10</f>
        <v>0</v>
      </c>
      <c r="H11" s="87" t="n">
        <f aca="false">April!B10</f>
        <v>0</v>
      </c>
      <c r="I11" s="87" t="n">
        <f aca="false">May!B10</f>
        <v>0</v>
      </c>
      <c r="J11" s="87" t="n">
        <f aca="false">June!B10</f>
        <v>0</v>
      </c>
      <c r="K11" s="87" t="n">
        <f aca="false">July!B10</f>
        <v>0</v>
      </c>
      <c r="L11" s="87" t="n">
        <f aca="false">August!B10</f>
        <v>0</v>
      </c>
      <c r="M11" s="87" t="n">
        <f aca="false">September!B10</f>
        <v>0</v>
      </c>
      <c r="N11" s="87" t="n">
        <f aca="false">October!B10</f>
        <v>0</v>
      </c>
      <c r="O11" s="87" t="n">
        <f aca="false">November!B10</f>
        <v>0</v>
      </c>
      <c r="P11" s="87" t="n">
        <f aca="false">December!B10</f>
        <v>0</v>
      </c>
      <c r="Q11" s="76"/>
      <c r="R11" s="76"/>
      <c r="S11" s="76"/>
    </row>
    <row r="12" customFormat="false" ht="14.65" hidden="false" customHeight="false" outlineLevel="0" collapsed="false">
      <c r="A12" s="19" t="n">
        <f aca="false">Summary!A12</f>
        <v>0</v>
      </c>
      <c r="B12" s="85" t="n">
        <f aca="false">Summary!B12</f>
        <v>0</v>
      </c>
      <c r="C12" s="20" t="n">
        <f aca="false">B12-D12</f>
        <v>0</v>
      </c>
      <c r="D12" s="20" t="n">
        <f aca="false">SUM(E12,F12,G12,H12,I12,J12,K12,L12,M12,N12,O12,P12,)</f>
        <v>0</v>
      </c>
      <c r="E12" s="86" t="n">
        <f aca="false">January!B11</f>
        <v>0</v>
      </c>
      <c r="F12" s="86" t="n">
        <f aca="false">Februrary!B11</f>
        <v>0</v>
      </c>
      <c r="G12" s="86" t="n">
        <f aca="false">March!B11</f>
        <v>0</v>
      </c>
      <c r="H12" s="86" t="n">
        <f aca="false">April!B11</f>
        <v>0</v>
      </c>
      <c r="I12" s="86" t="n">
        <f aca="false">May!B11</f>
        <v>0</v>
      </c>
      <c r="J12" s="86" t="n">
        <f aca="false">June!B11</f>
        <v>0</v>
      </c>
      <c r="K12" s="86" t="n">
        <f aca="false">July!B11</f>
        <v>0</v>
      </c>
      <c r="L12" s="86" t="n">
        <f aca="false">August!B11</f>
        <v>0</v>
      </c>
      <c r="M12" s="86" t="n">
        <f aca="false">September!B11</f>
        <v>0</v>
      </c>
      <c r="N12" s="86" t="n">
        <f aca="false">October!B11</f>
        <v>0</v>
      </c>
      <c r="O12" s="86" t="n">
        <f aca="false">November!B11</f>
        <v>0</v>
      </c>
      <c r="P12" s="86" t="n">
        <f aca="false">December!B11</f>
        <v>0</v>
      </c>
      <c r="Q12" s="76"/>
      <c r="R12" s="76"/>
      <c r="S12" s="76"/>
    </row>
    <row r="13" customFormat="false" ht="14.65" hidden="false" customHeight="false" outlineLevel="0" collapsed="false">
      <c r="A13" s="23" t="n">
        <f aca="false">Summary!A13</f>
        <v>0</v>
      </c>
      <c r="B13" s="83" t="n">
        <f aca="false">Summary!B13</f>
        <v>0</v>
      </c>
      <c r="C13" s="24" t="n">
        <f aca="false">B13-D13</f>
        <v>0</v>
      </c>
      <c r="D13" s="24" t="n">
        <f aca="false">SUM(E13,F13,G13,H13,I13,J13,K13,L13,M13,N13,O13,P13,)</f>
        <v>0</v>
      </c>
      <c r="E13" s="87" t="n">
        <f aca="false">January!B12</f>
        <v>0</v>
      </c>
      <c r="F13" s="87" t="n">
        <f aca="false">Februrary!B12</f>
        <v>0</v>
      </c>
      <c r="G13" s="87" t="n">
        <f aca="false">March!B12</f>
        <v>0</v>
      </c>
      <c r="H13" s="87" t="n">
        <f aca="false">April!B12</f>
        <v>0</v>
      </c>
      <c r="I13" s="87" t="n">
        <f aca="false">May!B12</f>
        <v>0</v>
      </c>
      <c r="J13" s="87" t="n">
        <f aca="false">June!B12</f>
        <v>0</v>
      </c>
      <c r="K13" s="87" t="n">
        <f aca="false">July!B12</f>
        <v>0</v>
      </c>
      <c r="L13" s="87" t="n">
        <f aca="false">August!B12</f>
        <v>0</v>
      </c>
      <c r="M13" s="87" t="n">
        <f aca="false">September!B12</f>
        <v>0</v>
      </c>
      <c r="N13" s="87" t="n">
        <f aca="false">October!B12</f>
        <v>0</v>
      </c>
      <c r="O13" s="87" t="n">
        <f aca="false">November!B12</f>
        <v>0</v>
      </c>
      <c r="P13" s="87" t="n">
        <f aca="false">December!B12</f>
        <v>0</v>
      </c>
      <c r="Q13" s="76"/>
      <c r="R13" s="76"/>
      <c r="S13" s="76"/>
    </row>
    <row r="14" customFormat="false" ht="14.65" hidden="false" customHeight="false" outlineLevel="0" collapsed="false">
      <c r="A14" s="19" t="n">
        <f aca="false">Summary!A14</f>
        <v>0</v>
      </c>
      <c r="B14" s="85" t="n">
        <f aca="false">Summary!B14</f>
        <v>0</v>
      </c>
      <c r="C14" s="20" t="n">
        <f aca="false">B14-D14</f>
        <v>0</v>
      </c>
      <c r="D14" s="20" t="n">
        <f aca="false">SUM(E14,F14,G14,H14,I14,J14,K14,L14,M14,N14,O14,P14,)</f>
        <v>0</v>
      </c>
      <c r="E14" s="86" t="n">
        <f aca="false">January!B13</f>
        <v>0</v>
      </c>
      <c r="F14" s="86" t="n">
        <f aca="false">Februrary!B13</f>
        <v>0</v>
      </c>
      <c r="G14" s="86" t="n">
        <f aca="false">March!B13</f>
        <v>0</v>
      </c>
      <c r="H14" s="86" t="n">
        <f aca="false">April!B13</f>
        <v>0</v>
      </c>
      <c r="I14" s="86" t="n">
        <f aca="false">May!B13</f>
        <v>0</v>
      </c>
      <c r="J14" s="86" t="n">
        <f aca="false">June!B13</f>
        <v>0</v>
      </c>
      <c r="K14" s="86" t="n">
        <f aca="false">July!B13</f>
        <v>0</v>
      </c>
      <c r="L14" s="86" t="n">
        <f aca="false">August!B13</f>
        <v>0</v>
      </c>
      <c r="M14" s="86" t="n">
        <f aca="false">September!B13</f>
        <v>0</v>
      </c>
      <c r="N14" s="86" t="n">
        <f aca="false">October!B13</f>
        <v>0</v>
      </c>
      <c r="O14" s="86" t="n">
        <f aca="false">November!B13</f>
        <v>0</v>
      </c>
      <c r="P14" s="86" t="n">
        <f aca="false">December!B13</f>
        <v>0</v>
      </c>
      <c r="Q14" s="76"/>
      <c r="R14" s="76"/>
      <c r="S14" s="76"/>
    </row>
    <row r="15" customFormat="false" ht="14.65" hidden="false" customHeight="false" outlineLevel="0" collapsed="false">
      <c r="A15" s="23" t="n">
        <f aca="false">Summary!A15</f>
        <v>0</v>
      </c>
      <c r="B15" s="83" t="n">
        <f aca="false">Summary!B15</f>
        <v>0</v>
      </c>
      <c r="C15" s="24" t="n">
        <f aca="false">B15-D15</f>
        <v>0</v>
      </c>
      <c r="D15" s="24" t="n">
        <f aca="false">SUM(E15,F15,G15,H15,I15,J15,K15,L15,M15,N15,O15,P15,)</f>
        <v>0</v>
      </c>
      <c r="E15" s="87" t="n">
        <f aca="false">January!B14</f>
        <v>0</v>
      </c>
      <c r="F15" s="87" t="n">
        <f aca="false">Februrary!B14</f>
        <v>0</v>
      </c>
      <c r="G15" s="87" t="n">
        <f aca="false">March!B14</f>
        <v>0</v>
      </c>
      <c r="H15" s="87" t="n">
        <f aca="false">April!B14</f>
        <v>0</v>
      </c>
      <c r="I15" s="87" t="n">
        <f aca="false">May!B14</f>
        <v>0</v>
      </c>
      <c r="J15" s="87" t="n">
        <f aca="false">June!B14</f>
        <v>0</v>
      </c>
      <c r="K15" s="87" t="n">
        <f aca="false">July!B14</f>
        <v>0</v>
      </c>
      <c r="L15" s="87" t="n">
        <f aca="false">August!B14</f>
        <v>0</v>
      </c>
      <c r="M15" s="87" t="n">
        <f aca="false">September!B14</f>
        <v>0</v>
      </c>
      <c r="N15" s="87" t="n">
        <f aca="false">October!B14</f>
        <v>0</v>
      </c>
      <c r="O15" s="87" t="n">
        <f aca="false">November!B14</f>
        <v>0</v>
      </c>
      <c r="P15" s="87" t="n">
        <f aca="false">December!B14</f>
        <v>0</v>
      </c>
      <c r="Q15" s="76"/>
      <c r="R15" s="76"/>
      <c r="S15" s="76"/>
    </row>
    <row r="16" customFormat="false" ht="14.65" hidden="false" customHeight="false" outlineLevel="0" collapsed="false">
      <c r="A16" s="19" t="n">
        <f aca="false">Summary!A16</f>
        <v>0</v>
      </c>
      <c r="B16" s="85" t="n">
        <f aca="false">Summary!B16</f>
        <v>0</v>
      </c>
      <c r="C16" s="20" t="n">
        <f aca="false">B16-D16</f>
        <v>0</v>
      </c>
      <c r="D16" s="20" t="n">
        <f aca="false">SUM(E16,F16,G16,H16,I16,J16,K16,L16,M16,N16,O16,P16,)</f>
        <v>0</v>
      </c>
      <c r="E16" s="86" t="n">
        <f aca="false">January!B15</f>
        <v>0</v>
      </c>
      <c r="F16" s="86" t="n">
        <f aca="false">Februrary!B15</f>
        <v>0</v>
      </c>
      <c r="G16" s="86" t="n">
        <f aca="false">March!B15</f>
        <v>0</v>
      </c>
      <c r="H16" s="86" t="n">
        <f aca="false">April!B15</f>
        <v>0</v>
      </c>
      <c r="I16" s="86" t="n">
        <f aca="false">May!B15</f>
        <v>0</v>
      </c>
      <c r="J16" s="86" t="n">
        <f aca="false">June!B15</f>
        <v>0</v>
      </c>
      <c r="K16" s="86" t="n">
        <f aca="false">July!B15</f>
        <v>0</v>
      </c>
      <c r="L16" s="86" t="n">
        <f aca="false">August!B15</f>
        <v>0</v>
      </c>
      <c r="M16" s="86" t="n">
        <f aca="false">September!B15</f>
        <v>0</v>
      </c>
      <c r="N16" s="86" t="n">
        <f aca="false">October!B15</f>
        <v>0</v>
      </c>
      <c r="O16" s="86" t="n">
        <f aca="false">November!B15</f>
        <v>0</v>
      </c>
      <c r="P16" s="86" t="n">
        <f aca="false">December!B15</f>
        <v>0</v>
      </c>
      <c r="Q16" s="76"/>
      <c r="R16" s="76"/>
      <c r="S16" s="76"/>
    </row>
    <row r="17" customFormat="false" ht="14.65" hidden="false" customHeight="false" outlineLevel="0" collapsed="false">
      <c r="A17" s="23" t="n">
        <f aca="false">Summary!A17</f>
        <v>0</v>
      </c>
      <c r="B17" s="83" t="n">
        <f aca="false">Summary!B17</f>
        <v>0</v>
      </c>
      <c r="C17" s="24" t="n">
        <f aca="false">B17-D17</f>
        <v>0</v>
      </c>
      <c r="D17" s="24" t="n">
        <f aca="false">SUM(E17,F17,G17,H17,I17,J17,K17,L17,M17,N17,O17,P17,)</f>
        <v>0</v>
      </c>
      <c r="E17" s="87" t="n">
        <f aca="false">January!B16</f>
        <v>0</v>
      </c>
      <c r="F17" s="87" t="n">
        <f aca="false">Februrary!B16</f>
        <v>0</v>
      </c>
      <c r="G17" s="87" t="n">
        <f aca="false">March!B16</f>
        <v>0</v>
      </c>
      <c r="H17" s="87" t="n">
        <f aca="false">April!B16</f>
        <v>0</v>
      </c>
      <c r="I17" s="87" t="n">
        <f aca="false">May!B16</f>
        <v>0</v>
      </c>
      <c r="J17" s="87" t="n">
        <f aca="false">June!B16</f>
        <v>0</v>
      </c>
      <c r="K17" s="87" t="n">
        <f aca="false">July!B16</f>
        <v>0</v>
      </c>
      <c r="L17" s="87" t="n">
        <f aca="false">August!B16</f>
        <v>0</v>
      </c>
      <c r="M17" s="87" t="n">
        <f aca="false">September!B16</f>
        <v>0</v>
      </c>
      <c r="N17" s="87" t="n">
        <f aca="false">October!B16</f>
        <v>0</v>
      </c>
      <c r="O17" s="87" t="n">
        <f aca="false">November!B16</f>
        <v>0</v>
      </c>
      <c r="P17" s="87" t="n">
        <f aca="false">December!B16</f>
        <v>0</v>
      </c>
      <c r="Q17" s="76"/>
      <c r="R17" s="76"/>
      <c r="S17" s="76"/>
    </row>
    <row r="18" customFormat="false" ht="14.65" hidden="false" customHeight="false" outlineLevel="0" collapsed="false">
      <c r="A18" s="19" t="n">
        <f aca="false">Summary!A18</f>
        <v>0</v>
      </c>
      <c r="B18" s="85" t="n">
        <f aca="false">Summary!B18</f>
        <v>0</v>
      </c>
      <c r="C18" s="20" t="n">
        <f aca="false">B18-D18</f>
        <v>0</v>
      </c>
      <c r="D18" s="20" t="n">
        <f aca="false">SUM(E18,F18,G18,H18,I18,J18,K18,L18,M18,N18,O18,P18,)</f>
        <v>0</v>
      </c>
      <c r="E18" s="86" t="n">
        <f aca="false">January!B17</f>
        <v>0</v>
      </c>
      <c r="F18" s="86" t="n">
        <f aca="false">Februrary!B17</f>
        <v>0</v>
      </c>
      <c r="G18" s="86" t="n">
        <f aca="false">March!B17</f>
        <v>0</v>
      </c>
      <c r="H18" s="86" t="n">
        <f aca="false">April!B17</f>
        <v>0</v>
      </c>
      <c r="I18" s="86" t="n">
        <f aca="false">May!B17</f>
        <v>0</v>
      </c>
      <c r="J18" s="86" t="n">
        <f aca="false">June!B17</f>
        <v>0</v>
      </c>
      <c r="K18" s="86" t="n">
        <f aca="false">July!B17</f>
        <v>0</v>
      </c>
      <c r="L18" s="86" t="n">
        <f aca="false">August!B17</f>
        <v>0</v>
      </c>
      <c r="M18" s="86" t="n">
        <f aca="false">September!B17</f>
        <v>0</v>
      </c>
      <c r="N18" s="86" t="n">
        <f aca="false">October!B17</f>
        <v>0</v>
      </c>
      <c r="O18" s="86" t="n">
        <f aca="false">November!B17</f>
        <v>0</v>
      </c>
      <c r="P18" s="86" t="n">
        <f aca="false">December!B17</f>
        <v>0</v>
      </c>
      <c r="Q18" s="76"/>
      <c r="R18" s="76"/>
      <c r="S18" s="76"/>
    </row>
    <row r="19" customFormat="false" ht="14.65" hidden="false" customHeight="false" outlineLevel="0" collapsed="false">
      <c r="A19" s="23" t="n">
        <f aca="false">Summary!A19</f>
        <v>0</v>
      </c>
      <c r="B19" s="83" t="n">
        <f aca="false">Summary!B19</f>
        <v>0</v>
      </c>
      <c r="C19" s="24" t="n">
        <f aca="false">B19-D19</f>
        <v>0</v>
      </c>
      <c r="D19" s="24" t="n">
        <f aca="false">SUM(E19,F19,G19,H19,I19,J19,K19,L19,M19,N19,O19,P19,)</f>
        <v>0</v>
      </c>
      <c r="E19" s="87" t="n">
        <f aca="false">January!B18</f>
        <v>0</v>
      </c>
      <c r="F19" s="87" t="n">
        <f aca="false">Februrary!B18</f>
        <v>0</v>
      </c>
      <c r="G19" s="87" t="n">
        <f aca="false">March!B18</f>
        <v>0</v>
      </c>
      <c r="H19" s="87" t="n">
        <f aca="false">April!B18</f>
        <v>0</v>
      </c>
      <c r="I19" s="87" t="n">
        <f aca="false">May!B18</f>
        <v>0</v>
      </c>
      <c r="J19" s="87" t="n">
        <f aca="false">June!B18</f>
        <v>0</v>
      </c>
      <c r="K19" s="87" t="n">
        <f aca="false">July!B18</f>
        <v>0</v>
      </c>
      <c r="L19" s="87" t="n">
        <f aca="false">August!B18</f>
        <v>0</v>
      </c>
      <c r="M19" s="87" t="n">
        <f aca="false">September!B18</f>
        <v>0</v>
      </c>
      <c r="N19" s="87" t="n">
        <f aca="false">October!B18</f>
        <v>0</v>
      </c>
      <c r="O19" s="87" t="n">
        <f aca="false">November!B18</f>
        <v>0</v>
      </c>
      <c r="P19" s="87" t="n">
        <f aca="false">December!B18</f>
        <v>0</v>
      </c>
      <c r="Q19" s="76"/>
      <c r="R19" s="76"/>
      <c r="S19" s="76"/>
    </row>
    <row r="20" customFormat="false" ht="14.65" hidden="false" customHeight="false" outlineLevel="0" collapsed="false">
      <c r="A20" s="19" t="n">
        <f aca="false">Summary!A20</f>
        <v>0</v>
      </c>
      <c r="B20" s="85" t="n">
        <f aca="false">Summary!B20</f>
        <v>0</v>
      </c>
      <c r="C20" s="20" t="n">
        <f aca="false">B20-D20</f>
        <v>0</v>
      </c>
      <c r="D20" s="20" t="n">
        <f aca="false">SUM(E20,F20,G20,H20,I20,J20,K20,L20,M20,N20,O20,P20,)</f>
        <v>0</v>
      </c>
      <c r="E20" s="86" t="n">
        <f aca="false">January!B19</f>
        <v>0</v>
      </c>
      <c r="F20" s="86" t="n">
        <f aca="false">Februrary!B19</f>
        <v>0</v>
      </c>
      <c r="G20" s="86" t="n">
        <f aca="false">March!B19</f>
        <v>0</v>
      </c>
      <c r="H20" s="86" t="n">
        <f aca="false">April!B19</f>
        <v>0</v>
      </c>
      <c r="I20" s="86" t="n">
        <f aca="false">May!B19</f>
        <v>0</v>
      </c>
      <c r="J20" s="86" t="n">
        <f aca="false">June!B19</f>
        <v>0</v>
      </c>
      <c r="K20" s="86" t="n">
        <f aca="false">July!B19</f>
        <v>0</v>
      </c>
      <c r="L20" s="86" t="n">
        <f aca="false">August!B19</f>
        <v>0</v>
      </c>
      <c r="M20" s="86" t="n">
        <f aca="false">September!B19</f>
        <v>0</v>
      </c>
      <c r="N20" s="86" t="n">
        <f aca="false">October!B19</f>
        <v>0</v>
      </c>
      <c r="O20" s="86" t="n">
        <f aca="false">November!B19</f>
        <v>0</v>
      </c>
      <c r="P20" s="86" t="n">
        <f aca="false">December!B19</f>
        <v>0</v>
      </c>
      <c r="Q20" s="76"/>
      <c r="R20" s="76"/>
      <c r="S20" s="76"/>
    </row>
    <row r="21" customFormat="false" ht="14.65" hidden="false" customHeight="false" outlineLevel="0" collapsed="false">
      <c r="A21" s="23" t="n">
        <f aca="false">Summary!A21</f>
        <v>0</v>
      </c>
      <c r="B21" s="83" t="n">
        <f aca="false">Summary!B21</f>
        <v>0</v>
      </c>
      <c r="C21" s="24" t="n">
        <f aca="false">B21-D21</f>
        <v>0</v>
      </c>
      <c r="D21" s="24" t="n">
        <f aca="false">SUM(E21,F21,G21,H21,I21,J21,K21,L21,M21,N21,O21,P21,)</f>
        <v>0</v>
      </c>
      <c r="E21" s="87" t="n">
        <f aca="false">January!B20</f>
        <v>0</v>
      </c>
      <c r="F21" s="87" t="n">
        <f aca="false">Februrary!B20</f>
        <v>0</v>
      </c>
      <c r="G21" s="87" t="n">
        <f aca="false">March!B20</f>
        <v>0</v>
      </c>
      <c r="H21" s="87" t="n">
        <f aca="false">April!B20</f>
        <v>0</v>
      </c>
      <c r="I21" s="87" t="n">
        <f aca="false">May!B20</f>
        <v>0</v>
      </c>
      <c r="J21" s="87" t="n">
        <f aca="false">June!B20</f>
        <v>0</v>
      </c>
      <c r="K21" s="87" t="n">
        <f aca="false">July!B20</f>
        <v>0</v>
      </c>
      <c r="L21" s="87" t="n">
        <f aca="false">August!B20</f>
        <v>0</v>
      </c>
      <c r="M21" s="87" t="n">
        <f aca="false">September!B20</f>
        <v>0</v>
      </c>
      <c r="N21" s="87" t="n">
        <f aca="false">October!B20</f>
        <v>0</v>
      </c>
      <c r="O21" s="87" t="n">
        <f aca="false">November!B20</f>
        <v>0</v>
      </c>
      <c r="P21" s="87" t="n">
        <f aca="false">December!B20</f>
        <v>0</v>
      </c>
      <c r="Q21" s="76"/>
      <c r="R21" s="76"/>
      <c r="S21" s="76"/>
    </row>
    <row r="22" customFormat="false" ht="14.65" hidden="false" customHeight="false" outlineLevel="0" collapsed="false">
      <c r="A22" s="19" t="n">
        <f aca="false">Summary!A22</f>
        <v>0</v>
      </c>
      <c r="B22" s="85" t="n">
        <f aca="false">Summary!B22</f>
        <v>0</v>
      </c>
      <c r="C22" s="20" t="n">
        <f aca="false">B22-D22</f>
        <v>0</v>
      </c>
      <c r="D22" s="20" t="n">
        <f aca="false">SUM(E22,F22,G22,H22,I22,J22,K22,L22,M22,N22,O22,P22,)</f>
        <v>0</v>
      </c>
      <c r="E22" s="86" t="n">
        <f aca="false">January!B21</f>
        <v>0</v>
      </c>
      <c r="F22" s="86" t="n">
        <f aca="false">Februrary!B21</f>
        <v>0</v>
      </c>
      <c r="G22" s="86" t="n">
        <f aca="false">March!B21</f>
        <v>0</v>
      </c>
      <c r="H22" s="86" t="n">
        <f aca="false">April!B21</f>
        <v>0</v>
      </c>
      <c r="I22" s="86" t="n">
        <f aca="false">May!B21</f>
        <v>0</v>
      </c>
      <c r="J22" s="86" t="n">
        <f aca="false">June!B21</f>
        <v>0</v>
      </c>
      <c r="K22" s="86" t="n">
        <f aca="false">July!B21</f>
        <v>0</v>
      </c>
      <c r="L22" s="86" t="n">
        <f aca="false">August!B21</f>
        <v>0</v>
      </c>
      <c r="M22" s="86" t="n">
        <f aca="false">September!B21</f>
        <v>0</v>
      </c>
      <c r="N22" s="86" t="n">
        <f aca="false">October!B21</f>
        <v>0</v>
      </c>
      <c r="O22" s="86" t="n">
        <f aca="false">November!B21</f>
        <v>0</v>
      </c>
      <c r="P22" s="86" t="n">
        <f aca="false">December!B21</f>
        <v>0</v>
      </c>
      <c r="Q22" s="76"/>
      <c r="R22" s="76"/>
      <c r="S22" s="76"/>
    </row>
    <row r="23" customFormat="false" ht="14.65" hidden="false" customHeight="false" outlineLevel="0" collapsed="false">
      <c r="A23" s="23" t="n">
        <f aca="false">Summary!A23</f>
        <v>0</v>
      </c>
      <c r="B23" s="83" t="n">
        <f aca="false">Summary!B23</f>
        <v>0</v>
      </c>
      <c r="C23" s="24" t="n">
        <f aca="false">B23-D23</f>
        <v>0</v>
      </c>
      <c r="D23" s="24" t="n">
        <f aca="false">SUM(E23,F23,G23,H23,I23,J23,K23,L23,M23,N23,O23,P23,)</f>
        <v>0</v>
      </c>
      <c r="E23" s="87" t="n">
        <f aca="false">January!B22</f>
        <v>0</v>
      </c>
      <c r="F23" s="87" t="n">
        <f aca="false">Februrary!B22</f>
        <v>0</v>
      </c>
      <c r="G23" s="87" t="n">
        <f aca="false">March!B22</f>
        <v>0</v>
      </c>
      <c r="H23" s="87" t="n">
        <f aca="false">April!B22</f>
        <v>0</v>
      </c>
      <c r="I23" s="87" t="n">
        <f aca="false">May!B22</f>
        <v>0</v>
      </c>
      <c r="J23" s="87" t="n">
        <f aca="false">June!B22</f>
        <v>0</v>
      </c>
      <c r="K23" s="87" t="n">
        <f aca="false">July!B22</f>
        <v>0</v>
      </c>
      <c r="L23" s="87" t="n">
        <f aca="false">August!B22</f>
        <v>0</v>
      </c>
      <c r="M23" s="87" t="n">
        <f aca="false">September!B22</f>
        <v>0</v>
      </c>
      <c r="N23" s="87" t="n">
        <f aca="false">October!B22</f>
        <v>0</v>
      </c>
      <c r="O23" s="87" t="n">
        <f aca="false">November!B22</f>
        <v>0</v>
      </c>
      <c r="P23" s="87" t="n">
        <f aca="false">December!B22</f>
        <v>0</v>
      </c>
      <c r="Q23" s="76"/>
      <c r="R23" s="76"/>
      <c r="S23" s="76"/>
    </row>
    <row r="24" customFormat="false" ht="14.65" hidden="false" customHeight="false" outlineLevel="0" collapsed="false">
      <c r="A24" s="19" t="n">
        <f aca="false">Summary!A24</f>
        <v>0</v>
      </c>
      <c r="B24" s="85" t="n">
        <f aca="false">Summary!B24</f>
        <v>0</v>
      </c>
      <c r="C24" s="20" t="n">
        <f aca="false">B24-D24</f>
        <v>0</v>
      </c>
      <c r="D24" s="20" t="n">
        <f aca="false">SUM(E24,F24,G24,H24,I24,J24,K24,L24,M24,N24,O24,P24,)</f>
        <v>0</v>
      </c>
      <c r="E24" s="86" t="n">
        <f aca="false">January!B23</f>
        <v>0</v>
      </c>
      <c r="F24" s="86" t="n">
        <f aca="false">Februrary!B23</f>
        <v>0</v>
      </c>
      <c r="G24" s="86" t="n">
        <f aca="false">March!B23</f>
        <v>0</v>
      </c>
      <c r="H24" s="86" t="n">
        <f aca="false">April!B23</f>
        <v>0</v>
      </c>
      <c r="I24" s="86" t="n">
        <f aca="false">May!B23</f>
        <v>0</v>
      </c>
      <c r="J24" s="86" t="n">
        <f aca="false">June!B23</f>
        <v>0</v>
      </c>
      <c r="K24" s="86" t="n">
        <f aca="false">July!B23</f>
        <v>0</v>
      </c>
      <c r="L24" s="86" t="n">
        <f aca="false">August!B23</f>
        <v>0</v>
      </c>
      <c r="M24" s="86" t="n">
        <f aca="false">September!B23</f>
        <v>0</v>
      </c>
      <c r="N24" s="86" t="n">
        <f aca="false">October!B23</f>
        <v>0</v>
      </c>
      <c r="O24" s="86" t="n">
        <f aca="false">November!B23</f>
        <v>0</v>
      </c>
      <c r="P24" s="86" t="n">
        <f aca="false">December!B23</f>
        <v>0</v>
      </c>
      <c r="Q24" s="76"/>
      <c r="R24" s="76"/>
      <c r="S24" s="76"/>
    </row>
    <row r="25" customFormat="false" ht="14.65" hidden="false" customHeight="false" outlineLevel="0" collapsed="false">
      <c r="A25" s="23" t="n">
        <f aca="false">Summary!A25</f>
        <v>0</v>
      </c>
      <c r="B25" s="83" t="n">
        <f aca="false">Summary!B25</f>
        <v>0</v>
      </c>
      <c r="C25" s="24" t="n">
        <f aca="false">B25-D25</f>
        <v>0</v>
      </c>
      <c r="D25" s="24" t="n">
        <f aca="false">SUM(E25,F25,G25,H25,I25,J25,K25,L25,M25,N25,O25,P25,)</f>
        <v>0</v>
      </c>
      <c r="E25" s="87" t="n">
        <f aca="false">January!B24</f>
        <v>0</v>
      </c>
      <c r="F25" s="87" t="n">
        <f aca="false">Februrary!B24</f>
        <v>0</v>
      </c>
      <c r="G25" s="87" t="n">
        <f aca="false">March!B24</f>
        <v>0</v>
      </c>
      <c r="H25" s="87" t="n">
        <f aca="false">April!B24</f>
        <v>0</v>
      </c>
      <c r="I25" s="87" t="n">
        <f aca="false">May!B24</f>
        <v>0</v>
      </c>
      <c r="J25" s="87" t="n">
        <f aca="false">June!B24</f>
        <v>0</v>
      </c>
      <c r="K25" s="87" t="n">
        <f aca="false">July!B24</f>
        <v>0</v>
      </c>
      <c r="L25" s="87" t="n">
        <f aca="false">August!B24</f>
        <v>0</v>
      </c>
      <c r="M25" s="87" t="n">
        <f aca="false">September!B24</f>
        <v>0</v>
      </c>
      <c r="N25" s="87" t="n">
        <f aca="false">October!B24</f>
        <v>0</v>
      </c>
      <c r="O25" s="87" t="n">
        <f aca="false">November!B24</f>
        <v>0</v>
      </c>
      <c r="P25" s="87" t="n">
        <f aca="false">December!B24</f>
        <v>0</v>
      </c>
      <c r="Q25" s="76"/>
      <c r="R25" s="76"/>
      <c r="S25" s="76"/>
    </row>
    <row r="26" customFormat="false" ht="14.65" hidden="false" customHeight="false" outlineLevel="0" collapsed="false">
      <c r="A26" s="19" t="n">
        <f aca="false">Summary!A26</f>
        <v>0</v>
      </c>
      <c r="B26" s="85" t="n">
        <f aca="false">Summary!B26</f>
        <v>0</v>
      </c>
      <c r="C26" s="20" t="n">
        <f aca="false">B26-D26</f>
        <v>0</v>
      </c>
      <c r="D26" s="20" t="n">
        <f aca="false">SUM(E26,F26,G26,H26,I26,J26,K26,L26,M26,N26,O26,P26,)</f>
        <v>0</v>
      </c>
      <c r="E26" s="86" t="n">
        <f aca="false">January!B25</f>
        <v>0</v>
      </c>
      <c r="F26" s="86" t="n">
        <f aca="false">Februrary!B25</f>
        <v>0</v>
      </c>
      <c r="G26" s="86" t="n">
        <f aca="false">March!B25</f>
        <v>0</v>
      </c>
      <c r="H26" s="86" t="n">
        <f aca="false">April!B25</f>
        <v>0</v>
      </c>
      <c r="I26" s="86" t="n">
        <f aca="false">May!B25</f>
        <v>0</v>
      </c>
      <c r="J26" s="86" t="n">
        <f aca="false">June!B25</f>
        <v>0</v>
      </c>
      <c r="K26" s="86" t="n">
        <f aca="false">July!B25</f>
        <v>0</v>
      </c>
      <c r="L26" s="86" t="n">
        <f aca="false">August!B25</f>
        <v>0</v>
      </c>
      <c r="M26" s="86" t="n">
        <f aca="false">September!B25</f>
        <v>0</v>
      </c>
      <c r="N26" s="86" t="n">
        <f aca="false">October!B25</f>
        <v>0</v>
      </c>
      <c r="O26" s="86" t="n">
        <f aca="false">November!B25</f>
        <v>0</v>
      </c>
      <c r="P26" s="86" t="n">
        <f aca="false">December!B25</f>
        <v>0</v>
      </c>
      <c r="Q26" s="76"/>
      <c r="R26" s="76"/>
      <c r="S26" s="76"/>
    </row>
    <row r="27" customFormat="false" ht="14.65" hidden="false" customHeight="false" outlineLevel="0" collapsed="false">
      <c r="A27" s="23" t="n">
        <f aca="false">Summary!A27</f>
        <v>0</v>
      </c>
      <c r="B27" s="83" t="n">
        <f aca="false">Summary!B27</f>
        <v>0</v>
      </c>
      <c r="C27" s="24" t="n">
        <f aca="false">B27-D27</f>
        <v>0</v>
      </c>
      <c r="D27" s="24" t="n">
        <f aca="false">SUM(E27,F27,G27,H27,I27,J27,K27,L27,M27,N27,O27,P27,)</f>
        <v>0</v>
      </c>
      <c r="E27" s="87" t="n">
        <f aca="false">January!B26</f>
        <v>0</v>
      </c>
      <c r="F27" s="87" t="n">
        <f aca="false">Februrary!B26</f>
        <v>0</v>
      </c>
      <c r="G27" s="87" t="n">
        <f aca="false">March!B26</f>
        <v>0</v>
      </c>
      <c r="H27" s="87" t="n">
        <f aca="false">April!B26</f>
        <v>0</v>
      </c>
      <c r="I27" s="87" t="n">
        <f aca="false">May!B26</f>
        <v>0</v>
      </c>
      <c r="J27" s="87" t="n">
        <f aca="false">June!B26</f>
        <v>0</v>
      </c>
      <c r="K27" s="87" t="n">
        <f aca="false">July!B26</f>
        <v>0</v>
      </c>
      <c r="L27" s="87" t="n">
        <f aca="false">August!B26</f>
        <v>0</v>
      </c>
      <c r="M27" s="87" t="n">
        <f aca="false">September!B26</f>
        <v>0</v>
      </c>
      <c r="N27" s="87" t="n">
        <f aca="false">October!B26</f>
        <v>0</v>
      </c>
      <c r="O27" s="87" t="n">
        <f aca="false">November!B26</f>
        <v>0</v>
      </c>
      <c r="P27" s="87" t="n">
        <f aca="false">December!B26</f>
        <v>0</v>
      </c>
      <c r="Q27" s="76"/>
      <c r="R27" s="76"/>
      <c r="S27" s="76"/>
    </row>
    <row r="28" customFormat="false" ht="14.65" hidden="false" customHeight="false" outlineLevel="0" collapsed="false">
      <c r="A28" s="79" t="s">
        <v>25</v>
      </c>
      <c r="B28" s="83" t="n">
        <f aca="false">SUM(B8:B27)</f>
        <v>63</v>
      </c>
      <c r="C28" s="24" t="n">
        <f aca="false">SUM(C8:C27)</f>
        <v>63</v>
      </c>
      <c r="D28" s="24" t="n">
        <f aca="false">SUM(D8:D27)</f>
        <v>0</v>
      </c>
      <c r="E28" s="84" t="n">
        <f aca="false">SUM(E8:E27)</f>
        <v>0</v>
      </c>
      <c r="F28" s="84" t="n">
        <f aca="false">SUM(F8:F27)</f>
        <v>0</v>
      </c>
      <c r="G28" s="84" t="n">
        <f aca="false">SUM(G8:G27)</f>
        <v>0</v>
      </c>
      <c r="H28" s="84" t="n">
        <f aca="false">SUM(H8:H27)</f>
        <v>0</v>
      </c>
      <c r="I28" s="84" t="n">
        <f aca="false">SUM(I8:I27)</f>
        <v>0</v>
      </c>
      <c r="J28" s="84" t="n">
        <f aca="false">SUM(J8:J27)</f>
        <v>0</v>
      </c>
      <c r="K28" s="84" t="n">
        <f aca="false">SUM(K8:K27)</f>
        <v>0</v>
      </c>
      <c r="L28" s="84" t="n">
        <f aca="false">SUM(L8:L27)</f>
        <v>0</v>
      </c>
      <c r="M28" s="84" t="n">
        <f aca="false">SUM(M8:M27)</f>
        <v>0</v>
      </c>
      <c r="N28" s="84" t="n">
        <f aca="false">SUM(N8:N27)</f>
        <v>0</v>
      </c>
      <c r="O28" s="84" t="n">
        <f aca="false">SUM(O8:O27)</f>
        <v>0</v>
      </c>
      <c r="P28" s="84" t="n">
        <f aca="false">SUM(P8:P27)</f>
        <v>0</v>
      </c>
      <c r="Q28" s="76"/>
      <c r="R28" s="76"/>
      <c r="S28" s="76"/>
    </row>
  </sheetData>
  <printOptions headings="false" gridLines="false" gridLinesSet="true" horizontalCentered="false" verticalCentered="false"/>
  <pageMargins left="2.12013888888889" right="0.5" top="1.88958333333333" bottom="1.07013888888889" header="0.5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30240</xdr:colOff>
                    <xdr:row>2</xdr:row>
                    <xdr:rowOff>76320</xdr:rowOff>
                  </from>
                  <to>
                    <xdr:col>1</xdr:col>
                    <xdr:colOff>-59040</xdr:colOff>
                    <xdr:row>3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5.41"/>
    <col collapsed="false" customWidth="true" hidden="false" outlineLevel="0" max="3" min="3" style="1" width="15.7"/>
    <col collapsed="false" customWidth="true" hidden="false" outlineLevel="0" max="4" min="4" style="4" width="5.41"/>
    <col collapsed="false" customWidth="true" hidden="false" outlineLevel="0" max="5" min="5" style="1" width="15.7"/>
    <col collapsed="false" customWidth="true" hidden="false" outlineLevel="0" max="6" min="6" style="4" width="5.41"/>
    <col collapsed="false" customWidth="true" hidden="false" outlineLevel="0" max="7" min="7" style="1" width="15.7"/>
    <col collapsed="false" customWidth="true" hidden="false" outlineLevel="0" max="8" min="8" style="72" width="6.28"/>
  </cols>
  <sheetData>
    <row r="1" customFormat="false" ht="14.65" hidden="false" customHeight="false" outlineLevel="0" collapsed="false">
      <c r="A1" s="5" t="s">
        <v>31</v>
      </c>
      <c r="B1" s="74"/>
      <c r="C1" s="88"/>
      <c r="D1" s="82"/>
      <c r="E1" s="88"/>
      <c r="F1" s="82"/>
      <c r="G1" s="88"/>
      <c r="H1" s="89"/>
    </row>
    <row r="2" customFormat="false" ht="14.65" hidden="false" customHeight="false" outlineLevel="0" collapsed="false">
      <c r="A2" s="5"/>
      <c r="B2" s="74"/>
      <c r="C2" s="88"/>
      <c r="D2" s="82"/>
      <c r="E2" s="88"/>
      <c r="F2" s="82"/>
      <c r="G2" s="88"/>
      <c r="H2" s="89"/>
    </row>
    <row r="3" customFormat="false" ht="14.65" hidden="false" customHeight="false" outlineLevel="0" collapsed="false">
      <c r="A3" s="5"/>
      <c r="B3" s="74"/>
      <c r="C3" s="88"/>
      <c r="D3" s="82"/>
      <c r="E3" s="88"/>
      <c r="F3" s="82"/>
      <c r="G3" s="88"/>
      <c r="H3" s="89"/>
    </row>
    <row r="4" customFormat="false" ht="14.65" hidden="false" customHeight="false" outlineLevel="0" collapsed="false">
      <c r="A4" s="5"/>
      <c r="B4" s="74"/>
      <c r="C4" s="88"/>
      <c r="D4" s="82"/>
      <c r="E4" s="88"/>
      <c r="F4" s="82"/>
      <c r="G4" s="88"/>
      <c r="H4" s="89"/>
    </row>
    <row r="5" customFormat="false" ht="14.65" hidden="false" customHeight="false" outlineLevel="0" collapsed="false">
      <c r="A5" s="5"/>
      <c r="B5" s="74"/>
      <c r="C5" s="88"/>
      <c r="D5" s="82"/>
      <c r="E5" s="88"/>
      <c r="F5" s="82"/>
      <c r="G5" s="88"/>
      <c r="H5" s="89"/>
    </row>
    <row r="6" customFormat="false" ht="14.65" hidden="false" customHeight="false" outlineLevel="0" collapsed="false">
      <c r="A6" s="90" t="s">
        <v>42</v>
      </c>
      <c r="B6" s="24" t="str">
        <f aca="false">Summary!D6</f>
        <v>ALU</v>
      </c>
      <c r="C6" s="91" t="s">
        <v>43</v>
      </c>
      <c r="D6" s="25" t="str">
        <f aca="false">Summary!E6</f>
        <v>SL</v>
      </c>
      <c r="E6" s="92" t="s">
        <v>44</v>
      </c>
      <c r="F6" s="93" t="str">
        <f aca="false">Summary!F6</f>
        <v>OT</v>
      </c>
      <c r="G6" s="94" t="s">
        <v>45</v>
      </c>
      <c r="H6" s="95" t="s">
        <v>46</v>
      </c>
    </row>
    <row r="7" customFormat="false" ht="14.65" hidden="false" customHeight="false" outlineLevel="0" collapsed="false">
      <c r="A7" s="90" t="s">
        <v>47</v>
      </c>
      <c r="B7" s="24" t="n">
        <f aca="false">SUM(B8:B27)</f>
        <v>0</v>
      </c>
      <c r="C7" s="91" t="s">
        <v>47</v>
      </c>
      <c r="D7" s="91" t="n">
        <f aca="false">SUM(D8:D27)</f>
        <v>0</v>
      </c>
      <c r="E7" s="92" t="s">
        <v>47</v>
      </c>
      <c r="F7" s="92" t="n">
        <f aca="false">SUM(F8:F27)</f>
        <v>0</v>
      </c>
      <c r="G7" s="94" t="s">
        <v>47</v>
      </c>
      <c r="H7" s="95" t="n">
        <f aca="false">SUM(H8:H27)</f>
        <v>0</v>
      </c>
    </row>
    <row r="8" customFormat="false" ht="14.65" hidden="false" customHeight="false" outlineLevel="0" collapsed="false">
      <c r="A8" s="19" t="n">
        <f aca="false">Summary!A19</f>
        <v>0</v>
      </c>
      <c r="B8" s="24" t="n">
        <f aca="false">Summary!D19</f>
        <v>0</v>
      </c>
      <c r="C8" s="96" t="n">
        <f aca="false">Summary!A19</f>
        <v>0</v>
      </c>
      <c r="D8" s="25" t="n">
        <f aca="false">Summary!E19</f>
        <v>0</v>
      </c>
      <c r="E8" s="97" t="n">
        <f aca="false">Summary!A19</f>
        <v>0</v>
      </c>
      <c r="F8" s="93" t="n">
        <f aca="false">Summary!F19</f>
        <v>0</v>
      </c>
      <c r="G8" s="98" t="str">
        <f aca="false">WorkDays!A8</f>
        <v>Name 1</v>
      </c>
      <c r="H8" s="95" t="n">
        <f aca="false">WorkDays!C8</f>
        <v>0</v>
      </c>
    </row>
    <row r="9" customFormat="false" ht="14.65" hidden="false" customHeight="false" outlineLevel="0" collapsed="false">
      <c r="A9" s="19" t="n">
        <f aca="false">Summary!A18</f>
        <v>0</v>
      </c>
      <c r="B9" s="24" t="n">
        <f aca="false">Summary!D18</f>
        <v>0</v>
      </c>
      <c r="C9" s="96" t="n">
        <f aca="false">Summary!A18</f>
        <v>0</v>
      </c>
      <c r="D9" s="25" t="n">
        <f aca="false">Summary!E18</f>
        <v>0</v>
      </c>
      <c r="E9" s="97" t="n">
        <f aca="false">Summary!A18</f>
        <v>0</v>
      </c>
      <c r="F9" s="93" t="n">
        <f aca="false">Summary!F18</f>
        <v>0</v>
      </c>
      <c r="G9" s="98" t="str">
        <f aca="false">WorkDays!A9</f>
        <v>Name 2</v>
      </c>
      <c r="H9" s="95" t="n">
        <f aca="false">WorkDays!C9</f>
        <v>0</v>
      </c>
    </row>
    <row r="10" customFormat="false" ht="14.65" hidden="false" customHeight="false" outlineLevel="0" collapsed="false">
      <c r="A10" s="19" t="n">
        <f aca="false">Summary!A17</f>
        <v>0</v>
      </c>
      <c r="B10" s="24" t="n">
        <f aca="false">Summary!D17</f>
        <v>0</v>
      </c>
      <c r="C10" s="96" t="n">
        <f aca="false">Summary!A17</f>
        <v>0</v>
      </c>
      <c r="D10" s="25" t="n">
        <f aca="false">Summary!E17</f>
        <v>0</v>
      </c>
      <c r="E10" s="97" t="n">
        <f aca="false">Summary!A17</f>
        <v>0</v>
      </c>
      <c r="F10" s="93" t="n">
        <f aca="false">Summary!F17</f>
        <v>0</v>
      </c>
      <c r="G10" s="98" t="str">
        <f aca="false">WorkDays!A10</f>
        <v>Etc</v>
      </c>
      <c r="H10" s="95" t="n">
        <f aca="false">WorkDays!C10</f>
        <v>0</v>
      </c>
    </row>
    <row r="11" customFormat="false" ht="14.65" hidden="false" customHeight="false" outlineLevel="0" collapsed="false">
      <c r="A11" s="19" t="n">
        <f aca="false">Summary!A16</f>
        <v>0</v>
      </c>
      <c r="B11" s="24" t="n">
        <f aca="false">Summary!D16</f>
        <v>0</v>
      </c>
      <c r="C11" s="96" t="n">
        <f aca="false">Summary!A16</f>
        <v>0</v>
      </c>
      <c r="D11" s="25" t="n">
        <f aca="false">Summary!E16</f>
        <v>0</v>
      </c>
      <c r="E11" s="97" t="n">
        <f aca="false">Summary!A16</f>
        <v>0</v>
      </c>
      <c r="F11" s="93" t="n">
        <f aca="false">Summary!F16</f>
        <v>0</v>
      </c>
      <c r="G11" s="98" t="n">
        <f aca="false">WorkDays!A17</f>
        <v>0</v>
      </c>
      <c r="H11" s="95" t="n">
        <f aca="false">WorkDays!C17</f>
        <v>0</v>
      </c>
    </row>
    <row r="12" customFormat="false" ht="14.65" hidden="false" customHeight="false" outlineLevel="0" collapsed="false">
      <c r="A12" s="19" t="n">
        <f aca="false">Summary!A13</f>
        <v>0</v>
      </c>
      <c r="B12" s="24" t="n">
        <f aca="false">Summary!D13</f>
        <v>0</v>
      </c>
      <c r="C12" s="96" t="n">
        <f aca="false">Summary!A27</f>
        <v>0</v>
      </c>
      <c r="D12" s="25" t="n">
        <f aca="false">Summary!E27</f>
        <v>0</v>
      </c>
      <c r="E12" s="97" t="n">
        <f aca="false">Summary!A15</f>
        <v>0</v>
      </c>
      <c r="F12" s="93" t="n">
        <f aca="false">Summary!F15</f>
        <v>0</v>
      </c>
      <c r="G12" s="98" t="n">
        <f aca="false">WorkDays!A18</f>
        <v>0</v>
      </c>
      <c r="H12" s="95" t="n">
        <f aca="false">WorkDays!C18</f>
        <v>0</v>
      </c>
    </row>
    <row r="13" customFormat="false" ht="14.65" hidden="false" customHeight="false" outlineLevel="0" collapsed="false">
      <c r="A13" s="19" t="n">
        <f aca="false">Summary!A15</f>
        <v>0</v>
      </c>
      <c r="B13" s="24" t="n">
        <f aca="false">Summary!D15</f>
        <v>0</v>
      </c>
      <c r="C13" s="96" t="n">
        <f aca="false">Summary!A15</f>
        <v>0</v>
      </c>
      <c r="D13" s="25" t="n">
        <f aca="false">Summary!E15</f>
        <v>0</v>
      </c>
      <c r="E13" s="97" t="n">
        <f aca="false">Summary!A27</f>
        <v>0</v>
      </c>
      <c r="F13" s="93" t="n">
        <f aca="false">Summary!F27</f>
        <v>0</v>
      </c>
      <c r="G13" s="98" t="n">
        <f aca="false">WorkDays!A19</f>
        <v>0</v>
      </c>
      <c r="H13" s="95" t="n">
        <f aca="false">WorkDays!C19</f>
        <v>0</v>
      </c>
    </row>
    <row r="14" customFormat="false" ht="14.65" hidden="false" customHeight="false" outlineLevel="0" collapsed="false">
      <c r="A14" s="19" t="n">
        <f aca="false">Summary!A27</f>
        <v>0</v>
      </c>
      <c r="B14" s="24" t="n">
        <f aca="false">Summary!D27</f>
        <v>0</v>
      </c>
      <c r="C14" s="96" t="n">
        <f aca="false">Summary!A13</f>
        <v>0</v>
      </c>
      <c r="D14" s="25" t="n">
        <f aca="false">Summary!E13</f>
        <v>0</v>
      </c>
      <c r="E14" s="97" t="n">
        <f aca="false">Summary!A13</f>
        <v>0</v>
      </c>
      <c r="F14" s="93" t="n">
        <f aca="false">Summary!F13</f>
        <v>0</v>
      </c>
      <c r="G14" s="98" t="n">
        <f aca="false">WorkDays!A20</f>
        <v>0</v>
      </c>
      <c r="H14" s="95" t="n">
        <f aca="false">WorkDays!C20</f>
        <v>0</v>
      </c>
    </row>
    <row r="15" customFormat="false" ht="14.65" hidden="false" customHeight="false" outlineLevel="0" collapsed="false">
      <c r="A15" s="19" t="n">
        <f aca="false">Summary!A12</f>
        <v>0</v>
      </c>
      <c r="B15" s="24" t="n">
        <f aca="false">Summary!D12</f>
        <v>0</v>
      </c>
      <c r="C15" s="96" t="n">
        <f aca="false">Summary!A26</f>
        <v>0</v>
      </c>
      <c r="D15" s="25" t="n">
        <f aca="false">Summary!E26</f>
        <v>0</v>
      </c>
      <c r="E15" s="97" t="n">
        <f aca="false">Summary!A14</f>
        <v>0</v>
      </c>
      <c r="F15" s="93" t="n">
        <f aca="false">Summary!F14</f>
        <v>0</v>
      </c>
      <c r="G15" s="98" t="n">
        <f aca="false">WorkDays!A21</f>
        <v>0</v>
      </c>
      <c r="H15" s="95" t="n">
        <f aca="false">WorkDays!C21</f>
        <v>0</v>
      </c>
    </row>
    <row r="16" customFormat="false" ht="14.65" hidden="false" customHeight="false" outlineLevel="0" collapsed="false">
      <c r="A16" s="19" t="n">
        <f aca="false">Summary!A14</f>
        <v>0</v>
      </c>
      <c r="B16" s="24" t="n">
        <f aca="false">Summary!D14</f>
        <v>0</v>
      </c>
      <c r="C16" s="96" t="n">
        <f aca="false">Summary!A14</f>
        <v>0</v>
      </c>
      <c r="D16" s="25" t="n">
        <f aca="false">Summary!E14</f>
        <v>0</v>
      </c>
      <c r="E16" s="97" t="n">
        <f aca="false">Summary!A26</f>
        <v>0</v>
      </c>
      <c r="F16" s="93" t="n">
        <f aca="false">Summary!F26</f>
        <v>0</v>
      </c>
      <c r="G16" s="98" t="n">
        <f aca="false">WorkDays!A22</f>
        <v>0</v>
      </c>
      <c r="H16" s="95" t="n">
        <f aca="false">WorkDays!C22</f>
        <v>0</v>
      </c>
    </row>
    <row r="17" customFormat="false" ht="14.65" hidden="false" customHeight="false" outlineLevel="0" collapsed="false">
      <c r="A17" s="19" t="n">
        <f aca="false">Summary!A26</f>
        <v>0</v>
      </c>
      <c r="B17" s="24" t="n">
        <f aca="false">Summary!D26</f>
        <v>0</v>
      </c>
      <c r="C17" s="96" t="n">
        <f aca="false">Summary!A25</f>
        <v>0</v>
      </c>
      <c r="D17" s="25" t="n">
        <f aca="false">Summary!E25</f>
        <v>0</v>
      </c>
      <c r="E17" s="97" t="n">
        <f aca="false">Summary!A12</f>
        <v>0</v>
      </c>
      <c r="F17" s="93" t="n">
        <f aca="false">Summary!F12</f>
        <v>0</v>
      </c>
      <c r="G17" s="98" t="n">
        <f aca="false">WorkDays!A23</f>
        <v>0</v>
      </c>
      <c r="H17" s="95" t="n">
        <f aca="false">WorkDays!C23</f>
        <v>0</v>
      </c>
    </row>
    <row r="18" customFormat="false" ht="14.65" hidden="false" customHeight="false" outlineLevel="0" collapsed="false">
      <c r="A18" s="19" t="n">
        <f aca="false">Summary!A25</f>
        <v>0</v>
      </c>
      <c r="B18" s="24" t="n">
        <f aca="false">Summary!D25</f>
        <v>0</v>
      </c>
      <c r="C18" s="96" t="n">
        <f aca="false">Summary!A12</f>
        <v>0</v>
      </c>
      <c r="D18" s="25" t="n">
        <f aca="false">Summary!E12</f>
        <v>0</v>
      </c>
      <c r="E18" s="97" t="n">
        <f aca="false">Summary!A25</f>
        <v>0</v>
      </c>
      <c r="F18" s="93" t="n">
        <f aca="false">Summary!F25</f>
        <v>0</v>
      </c>
      <c r="G18" s="98" t="n">
        <f aca="false">WorkDays!A24</f>
        <v>0</v>
      </c>
      <c r="H18" s="95" t="n">
        <f aca="false">WorkDays!C24</f>
        <v>0</v>
      </c>
    </row>
    <row r="19" customFormat="false" ht="14.65" hidden="false" customHeight="false" outlineLevel="0" collapsed="false">
      <c r="A19" s="19" t="n">
        <f aca="false">Summary!A24</f>
        <v>0</v>
      </c>
      <c r="B19" s="24" t="n">
        <f aca="false">Summary!D24</f>
        <v>0</v>
      </c>
      <c r="C19" s="96" t="n">
        <f aca="false">Summary!A24</f>
        <v>0</v>
      </c>
      <c r="D19" s="25" t="n">
        <f aca="false">Summary!E24</f>
        <v>0</v>
      </c>
      <c r="E19" s="97" t="n">
        <f aca="false">Summary!A24</f>
        <v>0</v>
      </c>
      <c r="F19" s="93" t="n">
        <f aca="false">Summary!F24</f>
        <v>0</v>
      </c>
      <c r="G19" s="98" t="n">
        <f aca="false">WorkDays!A25</f>
        <v>0</v>
      </c>
      <c r="H19" s="95" t="n">
        <f aca="false">WorkDays!C25</f>
        <v>0</v>
      </c>
    </row>
    <row r="20" customFormat="false" ht="14.65" hidden="false" customHeight="false" outlineLevel="0" collapsed="false">
      <c r="A20" s="19" t="n">
        <f aca="false">Summary!A11</f>
        <v>0</v>
      </c>
      <c r="B20" s="24" t="n">
        <f aca="false">Summary!D11</f>
        <v>0</v>
      </c>
      <c r="C20" s="96" t="n">
        <f aca="false">Summary!A23</f>
        <v>0</v>
      </c>
      <c r="D20" s="25" t="n">
        <f aca="false">Summary!E23</f>
        <v>0</v>
      </c>
      <c r="E20" s="97" t="n">
        <f aca="false">Summary!A11</f>
        <v>0</v>
      </c>
      <c r="F20" s="93" t="n">
        <f aca="false">Summary!F11</f>
        <v>0</v>
      </c>
      <c r="G20" s="98" t="n">
        <f aca="false">WorkDays!A26</f>
        <v>0</v>
      </c>
      <c r="H20" s="95" t="n">
        <f aca="false">WorkDays!C26</f>
        <v>0</v>
      </c>
    </row>
    <row r="21" customFormat="false" ht="14.65" hidden="false" customHeight="false" outlineLevel="0" collapsed="false">
      <c r="A21" s="19" t="n">
        <f aca="false">Summary!A23</f>
        <v>0</v>
      </c>
      <c r="B21" s="24" t="n">
        <f aca="false">Summary!D23</f>
        <v>0</v>
      </c>
      <c r="C21" s="96" t="n">
        <f aca="false">Summary!A11</f>
        <v>0</v>
      </c>
      <c r="D21" s="25" t="n">
        <f aca="false">Summary!E11</f>
        <v>0</v>
      </c>
      <c r="E21" s="97" t="n">
        <f aca="false">Summary!A23</f>
        <v>0</v>
      </c>
      <c r="F21" s="93" t="n">
        <f aca="false">Summary!F23</f>
        <v>0</v>
      </c>
      <c r="G21" s="98" t="n">
        <f aca="false">WorkDays!A27</f>
        <v>0</v>
      </c>
      <c r="H21" s="95" t="n">
        <f aca="false">WorkDays!C27</f>
        <v>0</v>
      </c>
    </row>
    <row r="22" customFormat="false" ht="14.65" hidden="false" customHeight="false" outlineLevel="0" collapsed="false">
      <c r="A22" s="19" t="str">
        <f aca="false">Summary!A10</f>
        <v>Etc</v>
      </c>
      <c r="B22" s="24" t="n">
        <f aca="false">Summary!D10</f>
        <v>0</v>
      </c>
      <c r="C22" s="96" t="str">
        <f aca="false">Summary!A10</f>
        <v>Etc</v>
      </c>
      <c r="D22" s="25" t="n">
        <f aca="false">Summary!E10</f>
        <v>0</v>
      </c>
      <c r="E22" s="97" t="str">
        <f aca="false">Summary!A10</f>
        <v>Etc</v>
      </c>
      <c r="F22" s="93" t="n">
        <f aca="false">Summary!F10</f>
        <v>0</v>
      </c>
      <c r="G22" s="98" t="n">
        <f aca="false">WorkDays!A11</f>
        <v>0</v>
      </c>
      <c r="H22" s="95" t="n">
        <f aca="false">WorkDays!C11</f>
        <v>0</v>
      </c>
    </row>
    <row r="23" customFormat="false" ht="14.65" hidden="false" customHeight="false" outlineLevel="0" collapsed="false">
      <c r="A23" s="19" t="n">
        <f aca="false">Summary!A22</f>
        <v>0</v>
      </c>
      <c r="B23" s="24" t="n">
        <f aca="false">Summary!D22</f>
        <v>0</v>
      </c>
      <c r="C23" s="96" t="n">
        <f aca="false">Summary!A22</f>
        <v>0</v>
      </c>
      <c r="D23" s="25" t="n">
        <f aca="false">Summary!E22</f>
        <v>0</v>
      </c>
      <c r="E23" s="97" t="n">
        <f aca="false">Summary!A22</f>
        <v>0</v>
      </c>
      <c r="F23" s="93" t="n">
        <f aca="false">Summary!F22</f>
        <v>0</v>
      </c>
      <c r="G23" s="98" t="n">
        <f aca="false">WorkDays!A12</f>
        <v>0</v>
      </c>
      <c r="H23" s="95" t="n">
        <f aca="false">WorkDays!C12</f>
        <v>0</v>
      </c>
    </row>
    <row r="24" customFormat="false" ht="14.65" hidden="false" customHeight="false" outlineLevel="0" collapsed="false">
      <c r="A24" s="19" t="str">
        <f aca="false">Summary!A9</f>
        <v>Name 2</v>
      </c>
      <c r="B24" s="24" t="n">
        <f aca="false">Summary!D9</f>
        <v>0</v>
      </c>
      <c r="C24" s="96" t="n">
        <f aca="false">Summary!A21</f>
        <v>0</v>
      </c>
      <c r="D24" s="25" t="n">
        <f aca="false">Summary!E21</f>
        <v>0</v>
      </c>
      <c r="E24" s="97" t="str">
        <f aca="false">Summary!A9</f>
        <v>Name 2</v>
      </c>
      <c r="F24" s="93" t="n">
        <f aca="false">Summary!F9</f>
        <v>0</v>
      </c>
      <c r="G24" s="98" t="n">
        <f aca="false">WorkDays!A13</f>
        <v>0</v>
      </c>
      <c r="H24" s="95" t="n">
        <f aca="false">WorkDays!C13</f>
        <v>0</v>
      </c>
    </row>
    <row r="25" customFormat="false" ht="14.65" hidden="false" customHeight="false" outlineLevel="0" collapsed="false">
      <c r="A25" s="19" t="n">
        <f aca="false">Summary!A21</f>
        <v>0</v>
      </c>
      <c r="B25" s="24" t="n">
        <f aca="false">Summary!D21</f>
        <v>0</v>
      </c>
      <c r="C25" s="96" t="str">
        <f aca="false">Summary!A9</f>
        <v>Name 2</v>
      </c>
      <c r="D25" s="25" t="n">
        <f aca="false">Summary!E9</f>
        <v>0</v>
      </c>
      <c r="E25" s="97" t="n">
        <f aca="false">Summary!A21</f>
        <v>0</v>
      </c>
      <c r="F25" s="93" t="n">
        <f aca="false">Summary!F21</f>
        <v>0</v>
      </c>
      <c r="G25" s="98" t="n">
        <f aca="false">WorkDays!A14</f>
        <v>0</v>
      </c>
      <c r="H25" s="95" t="n">
        <f aca="false">WorkDays!C14</f>
        <v>0</v>
      </c>
    </row>
    <row r="26" customFormat="false" ht="14.65" hidden="false" customHeight="false" outlineLevel="0" collapsed="false">
      <c r="A26" s="19" t="str">
        <f aca="false">Summary!A8</f>
        <v>Name 1</v>
      </c>
      <c r="B26" s="24" t="n">
        <f aca="false">Summary!D8</f>
        <v>0</v>
      </c>
      <c r="C26" s="96" t="str">
        <f aca="false">Summary!A8</f>
        <v>Name 1</v>
      </c>
      <c r="D26" s="25" t="n">
        <f aca="false">Summary!E8</f>
        <v>0</v>
      </c>
      <c r="E26" s="97" t="str">
        <f aca="false">Summary!A8</f>
        <v>Name 1</v>
      </c>
      <c r="F26" s="93" t="n">
        <f aca="false">Summary!F8</f>
        <v>0</v>
      </c>
      <c r="G26" s="98" t="n">
        <f aca="false">WorkDays!A15</f>
        <v>0</v>
      </c>
      <c r="H26" s="95" t="n">
        <f aca="false">WorkDays!C15</f>
        <v>0</v>
      </c>
    </row>
    <row r="27" customFormat="false" ht="14.65" hidden="false" customHeight="false" outlineLevel="0" collapsed="false">
      <c r="A27" s="19" t="n">
        <f aca="false">Summary!A20</f>
        <v>0</v>
      </c>
      <c r="B27" s="24" t="n">
        <f aca="false">Summary!D20</f>
        <v>0</v>
      </c>
      <c r="C27" s="96" t="n">
        <f aca="false">Summary!A20</f>
        <v>0</v>
      </c>
      <c r="D27" s="25" t="n">
        <f aca="false">Summary!E20</f>
        <v>0</v>
      </c>
      <c r="E27" s="97" t="n">
        <f aca="false">Summary!A20</f>
        <v>0</v>
      </c>
      <c r="F27" s="93" t="n">
        <f aca="false">Summary!F20</f>
        <v>0</v>
      </c>
      <c r="G27" s="98" t="n">
        <f aca="false">WorkDays!A16</f>
        <v>0</v>
      </c>
      <c r="H27" s="95" t="n">
        <f aca="false">WorkDays!C16</f>
        <v>0</v>
      </c>
    </row>
    <row r="28" customFormat="false" ht="14.65" hidden="false" customHeight="false" outlineLevel="0" collapsed="false">
      <c r="A28" s="79" t="s">
        <v>25</v>
      </c>
      <c r="B28" s="24" t="n">
        <f aca="false">SUM(B8:B27)</f>
        <v>0</v>
      </c>
      <c r="C28" s="79"/>
      <c r="D28" s="91" t="n">
        <f aca="false">SUM(D8:D27)</f>
        <v>0</v>
      </c>
      <c r="E28" s="79"/>
      <c r="F28" s="92" t="n">
        <f aca="false">SUM(F8:F27)</f>
        <v>0</v>
      </c>
      <c r="G28" s="99"/>
      <c r="H28" s="95" t="n">
        <f aca="false">SUM(H8:H27)</f>
        <v>0</v>
      </c>
    </row>
  </sheetData>
  <printOptions headings="false" gridLines="false" gridLinesSet="true" horizontalCentered="false" verticalCentered="false"/>
  <pageMargins left="2.34027777777778" right="0.559722222222222" top="1.22013888888889" bottom="0.984027777777778" header="0.52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0</xdr:col>
                    <xdr:colOff>50760</xdr:colOff>
                    <xdr:row>1</xdr:row>
                    <xdr:rowOff>10800</xdr:rowOff>
                  </from>
                  <to>
                    <xdr:col>1</xdr:col>
                    <xdr:colOff>0</xdr:colOff>
                    <xdr:row>2</xdr:row>
                    <xdr:rowOff>3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2</xdr:col>
                    <xdr:colOff>9720</xdr:colOff>
                    <xdr:row>3</xdr:row>
                    <xdr:rowOff>54720</xdr:rowOff>
                  </from>
                  <to>
                    <xdr:col>3</xdr:col>
                    <xdr:colOff>-38880</xdr:colOff>
                    <xdr:row>4</xdr:row>
                    <xdr:rowOff>87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 C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39" width="8.7"/>
    <col collapsed="false" customWidth="true" hidden="false" outlineLevel="0" max="3" min="3" style="40" width="8.7"/>
    <col collapsed="false" customWidth="true" hidden="false" outlineLevel="0" max="4" min="4" style="101" width="8.7"/>
    <col collapsed="false" customWidth="true" hidden="false" outlineLevel="0" max="5" min="5" style="38" width="4.28"/>
    <col collapsed="false" customWidth="true" hidden="false" outlineLevel="0" max="6" min="6" style="72" width="4.28"/>
    <col collapsed="false" customWidth="true" hidden="false" outlineLevel="0" max="7" min="7" style="38" width="2.7"/>
    <col collapsed="false" customWidth="true" hidden="false" outlineLevel="0" max="8" min="8" style="38" width="4.28"/>
    <col collapsed="false" customWidth="true" hidden="false" outlineLevel="0" max="9" min="9" style="72" width="4.28"/>
    <col collapsed="false" customWidth="true" hidden="false" outlineLevel="0" max="10" min="10" style="38" width="3.56"/>
    <col collapsed="false" customWidth="true" hidden="false" outlineLevel="0" max="11" min="11" style="38" width="7.85"/>
    <col collapsed="false" customWidth="true" hidden="false" outlineLevel="0" max="12" min="12" style="72" width="3.99"/>
    <col collapsed="false" customWidth="true" hidden="false" outlineLevel="0" max="14" min="13" style="38" width="4.28"/>
    <col collapsed="false" customWidth="true" hidden="false" outlineLevel="0" max="15" min="15" style="72" width="4.28"/>
    <col collapsed="false" customWidth="true" hidden="false" outlineLevel="0" max="16" min="16" style="38" width="2.7"/>
    <col collapsed="false" customWidth="true" hidden="false" outlineLevel="0" max="17" min="17" style="38" width="4.28"/>
    <col collapsed="false" customWidth="true" hidden="false" outlineLevel="0" max="18" min="18" style="72" width="5.13"/>
    <col collapsed="false" customWidth="true" hidden="false" outlineLevel="0" max="19" min="19" style="38" width="2.7"/>
    <col collapsed="false" customWidth="true" hidden="false" outlineLevel="0" max="20" min="20" style="38" width="4.28"/>
    <col collapsed="false" customWidth="true" hidden="false" outlineLevel="0" max="21" min="21" style="72" width="4.28"/>
    <col collapsed="false" customWidth="true" hidden="false" outlineLevel="0" max="22" min="22" style="38" width="2.7"/>
    <col collapsed="false" customWidth="true" hidden="false" outlineLevel="0" max="23" min="23" style="38" width="4.28"/>
    <col collapsed="false" customWidth="true" hidden="false" outlineLevel="0" max="24" min="24" style="72" width="4.28"/>
    <col collapsed="false" customWidth="true" hidden="false" outlineLevel="0" max="25" min="25" style="38" width="2.7"/>
    <col collapsed="false" customWidth="true" hidden="false" outlineLevel="0" max="26" min="26" style="38" width="4.28"/>
    <col collapsed="false" customWidth="true" hidden="false" outlineLevel="0" max="27" min="27" style="72" width="4.28"/>
    <col collapsed="false" customWidth="true" hidden="false" outlineLevel="0" max="28" min="28" style="38" width="2.7"/>
    <col collapsed="false" customWidth="true" hidden="false" outlineLevel="0" max="29" min="29" style="38" width="4.28"/>
    <col collapsed="false" customWidth="true" hidden="false" outlineLevel="0" max="30" min="30" style="72" width="4.28"/>
    <col collapsed="false" customWidth="true" hidden="false" outlineLevel="0" max="31" min="31" style="38" width="2.7"/>
    <col collapsed="false" customWidth="true" hidden="false" outlineLevel="0" max="32" min="32" style="38" width="4.28"/>
    <col collapsed="false" customWidth="true" hidden="false" outlineLevel="0" max="33" min="33" style="72" width="4.28"/>
    <col collapsed="false" customWidth="true" hidden="false" outlineLevel="0" max="34" min="34" style="38" width="2.7"/>
    <col collapsed="false" customWidth="true" hidden="false" outlineLevel="0" max="35" min="35" style="38" width="4.28"/>
    <col collapsed="false" customWidth="true" hidden="false" outlineLevel="0" max="36" min="36" style="72" width="4.28"/>
    <col collapsed="false" customWidth="true" hidden="false" outlineLevel="0" max="37" min="37" style="38" width="2.7"/>
    <col collapsed="false" customWidth="true" hidden="false" outlineLevel="0" max="38" min="38" style="38" width="4.28"/>
    <col collapsed="false" customWidth="true" hidden="false" outlineLevel="0" max="87" min="39" style="38" width="2.7"/>
    <col collapsed="false" customWidth="false" hidden="false" outlineLevel="0" max="257" min="88" style="38" width="9.14"/>
  </cols>
  <sheetData>
    <row r="1" customFormat="false" ht="14.65" hidden="false" customHeight="false" outlineLevel="0" collapsed="false">
      <c r="A1" s="102" t="s">
        <v>31</v>
      </c>
      <c r="B1" s="7"/>
      <c r="C1" s="6"/>
      <c r="D1" s="103"/>
      <c r="E1" s="104"/>
      <c r="F1" s="75"/>
      <c r="G1" s="104"/>
      <c r="H1" s="104"/>
      <c r="I1" s="75"/>
      <c r="J1" s="104"/>
      <c r="K1" s="104"/>
      <c r="L1" s="75"/>
      <c r="M1" s="104"/>
      <c r="N1" s="104"/>
      <c r="O1" s="75"/>
      <c r="P1" s="104"/>
      <c r="Q1" s="104"/>
      <c r="R1" s="75"/>
      <c r="S1" s="104"/>
      <c r="T1" s="104"/>
      <c r="U1" s="75"/>
      <c r="V1" s="104"/>
      <c r="W1" s="104"/>
      <c r="X1" s="75"/>
      <c r="Y1" s="104"/>
      <c r="Z1" s="104"/>
      <c r="AA1" s="75"/>
      <c r="AB1" s="104"/>
      <c r="AC1" s="104"/>
      <c r="AD1" s="75"/>
      <c r="AE1" s="104"/>
      <c r="AF1" s="104"/>
      <c r="AG1" s="75"/>
      <c r="AH1" s="104"/>
      <c r="AI1" s="104"/>
      <c r="AJ1" s="75"/>
      <c r="AK1" s="104"/>
      <c r="AL1" s="104"/>
    </row>
    <row r="2" customFormat="false" ht="14.65" hidden="false" customHeight="false" outlineLevel="0" collapsed="false">
      <c r="A2" s="105" t="s">
        <v>48</v>
      </c>
      <c r="B2" s="7"/>
      <c r="C2" s="6"/>
      <c r="D2" s="103"/>
      <c r="E2" s="104"/>
      <c r="F2" s="75"/>
      <c r="G2" s="104"/>
      <c r="H2" s="104"/>
      <c r="I2" s="75"/>
      <c r="J2" s="104"/>
      <c r="K2" s="104"/>
      <c r="L2" s="75"/>
      <c r="M2" s="104"/>
      <c r="N2" s="104"/>
      <c r="O2" s="75"/>
      <c r="P2" s="104"/>
      <c r="Q2" s="104"/>
      <c r="R2" s="75"/>
      <c r="S2" s="104"/>
      <c r="T2" s="104"/>
      <c r="U2" s="75"/>
      <c r="V2" s="104"/>
      <c r="W2" s="104"/>
      <c r="X2" s="75"/>
      <c r="Y2" s="104"/>
      <c r="Z2" s="104"/>
      <c r="AA2" s="75"/>
      <c r="AB2" s="104"/>
      <c r="AC2" s="104"/>
      <c r="AD2" s="75"/>
      <c r="AE2" s="104"/>
      <c r="AF2" s="104"/>
      <c r="AG2" s="75"/>
      <c r="AH2" s="104"/>
      <c r="AI2" s="104"/>
      <c r="AJ2" s="75"/>
      <c r="AK2" s="104"/>
      <c r="AL2" s="104"/>
    </row>
    <row r="3" customFormat="false" ht="14.65" hidden="false" customHeight="false" outlineLevel="0" collapsed="false">
      <c r="A3" s="105" t="s">
        <v>49</v>
      </c>
      <c r="B3" s="7"/>
      <c r="C3" s="6"/>
      <c r="D3" s="103"/>
      <c r="E3" s="104"/>
      <c r="F3" s="75"/>
      <c r="G3" s="104"/>
      <c r="H3" s="104"/>
      <c r="I3" s="75"/>
      <c r="J3" s="76"/>
      <c r="K3" s="76"/>
      <c r="L3" s="76"/>
      <c r="M3" s="106"/>
      <c r="N3" s="107"/>
      <c r="O3" s="108"/>
      <c r="P3" s="109"/>
      <c r="Q3" s="109"/>
      <c r="R3" s="75"/>
      <c r="S3" s="104"/>
      <c r="T3" s="104"/>
      <c r="U3" s="75"/>
      <c r="V3" s="104"/>
      <c r="W3" s="104"/>
      <c r="X3" s="75"/>
      <c r="Y3" s="104"/>
      <c r="Z3" s="104"/>
      <c r="AA3" s="75"/>
      <c r="AB3" s="104"/>
      <c r="AC3" s="104"/>
      <c r="AD3" s="75"/>
      <c r="AE3" s="104"/>
      <c r="AF3" s="104"/>
      <c r="AG3" s="75"/>
      <c r="AH3" s="104"/>
      <c r="AI3" s="104"/>
      <c r="AJ3" s="75"/>
      <c r="AK3" s="104"/>
      <c r="AL3" s="104"/>
    </row>
    <row r="4" customFormat="false" ht="14.65" hidden="false" customHeight="false" outlineLevel="0" collapsed="false">
      <c r="A4" s="105"/>
      <c r="B4" s="7"/>
      <c r="C4" s="6"/>
      <c r="D4" s="103"/>
      <c r="E4" s="104"/>
      <c r="F4" s="110"/>
      <c r="G4" s="111"/>
      <c r="H4" s="111"/>
      <c r="I4" s="110"/>
      <c r="J4" s="111"/>
      <c r="K4" s="112" t="n">
        <f aca="false">D7</f>
        <v>0</v>
      </c>
      <c r="L4" s="107" t="s">
        <v>50</v>
      </c>
      <c r="M4" s="111"/>
      <c r="N4" s="111"/>
      <c r="O4" s="75"/>
      <c r="P4" s="104"/>
      <c r="Q4" s="104"/>
      <c r="R4" s="75"/>
      <c r="S4" s="104"/>
      <c r="T4" s="104"/>
      <c r="U4" s="75"/>
      <c r="V4" s="104"/>
      <c r="W4" s="104"/>
      <c r="X4" s="75"/>
      <c r="Y4" s="104"/>
      <c r="Z4" s="104"/>
      <c r="AA4" s="75"/>
      <c r="AB4" s="104"/>
      <c r="AC4" s="104"/>
      <c r="AD4" s="75"/>
      <c r="AE4" s="104"/>
      <c r="AF4" s="104"/>
      <c r="AG4" s="75"/>
      <c r="AH4" s="104"/>
      <c r="AI4" s="104"/>
      <c r="AJ4" s="75"/>
      <c r="AK4" s="104"/>
      <c r="AL4" s="104"/>
    </row>
    <row r="5" customFormat="false" ht="14.65" hidden="false" customHeight="false" outlineLevel="0" collapsed="false">
      <c r="A5" s="113" t="str">
        <f aca="false">IF(Calc!A13=1,"Invalid values for this sheet because Summary sheet Year is not current year!","")</f>
        <v>Invalid values for this sheet because Summary sheet Year is not current year!</v>
      </c>
      <c r="B5" s="114"/>
      <c r="C5" s="115"/>
      <c r="D5" s="116"/>
      <c r="E5" s="117"/>
      <c r="F5" s="118"/>
      <c r="G5" s="117"/>
      <c r="H5" s="117"/>
      <c r="I5" s="118"/>
      <c r="J5" s="117"/>
      <c r="K5" s="117"/>
      <c r="L5" s="118"/>
      <c r="M5" s="117"/>
      <c r="N5" s="117"/>
      <c r="O5" s="118"/>
      <c r="P5" s="117"/>
      <c r="Q5" s="117"/>
      <c r="R5" s="118"/>
      <c r="S5" s="117"/>
      <c r="T5" s="117"/>
      <c r="U5" s="118"/>
      <c r="V5" s="117"/>
      <c r="W5" s="117"/>
      <c r="X5" s="118"/>
      <c r="Y5" s="117"/>
      <c r="Z5" s="117"/>
      <c r="AA5" s="118"/>
      <c r="AB5" s="117"/>
      <c r="AC5" s="117"/>
      <c r="AD5" s="118"/>
      <c r="AE5" s="117"/>
      <c r="AF5" s="117"/>
      <c r="AG5" s="118"/>
      <c r="AH5" s="117"/>
      <c r="AI5" s="117"/>
      <c r="AJ5" s="118"/>
      <c r="AK5" s="117"/>
      <c r="AL5" s="117"/>
    </row>
    <row r="6" customFormat="false" ht="14.65" hidden="false" customHeight="false" outlineLevel="0" collapsed="false">
      <c r="A6" s="119" t="n">
        <f aca="false">Calc!H1</f>
        <v>1997</v>
      </c>
      <c r="B6" s="120" t="s">
        <v>51</v>
      </c>
      <c r="C6" s="121" t="s">
        <v>52</v>
      </c>
      <c r="D6" s="122" t="s">
        <v>53</v>
      </c>
      <c r="E6" s="123"/>
      <c r="F6" s="124"/>
      <c r="G6" s="125"/>
      <c r="H6" s="123"/>
      <c r="I6" s="124"/>
      <c r="J6" s="125"/>
      <c r="K6" s="123"/>
      <c r="L6" s="124"/>
      <c r="M6" s="125"/>
      <c r="N6" s="123"/>
      <c r="O6" s="124"/>
      <c r="P6" s="125"/>
      <c r="Q6" s="123"/>
      <c r="R6" s="124"/>
      <c r="S6" s="125"/>
      <c r="T6" s="123"/>
      <c r="U6" s="124"/>
      <c r="V6" s="125"/>
      <c r="W6" s="123"/>
      <c r="X6" s="124"/>
      <c r="Y6" s="125"/>
      <c r="Z6" s="123"/>
      <c r="AA6" s="124"/>
      <c r="AB6" s="125"/>
      <c r="AC6" s="123"/>
      <c r="AD6" s="124"/>
      <c r="AE6" s="125"/>
      <c r="AF6" s="123"/>
      <c r="AG6" s="124"/>
      <c r="AH6" s="125"/>
      <c r="AI6" s="123"/>
      <c r="AJ6" s="124"/>
      <c r="AK6" s="125"/>
      <c r="AL6" s="123"/>
    </row>
    <row r="7" customFormat="false" ht="14.65" hidden="false" customHeight="false" outlineLevel="0" collapsed="false">
      <c r="A7" s="126" t="s">
        <v>25</v>
      </c>
      <c r="B7" s="127" t="n">
        <f aca="false">SUM(B8:B27)</f>
        <v>0</v>
      </c>
      <c r="C7" s="95" t="n">
        <f aca="false">SUM(C8:C27)</f>
        <v>0</v>
      </c>
      <c r="D7" s="128" t="n">
        <f aca="false">IF(B7=0,0,IF(IsCurrentYear=0,C7/B7,0))</f>
        <v>0</v>
      </c>
      <c r="E7" s="129"/>
      <c r="F7" s="130"/>
      <c r="G7" s="131"/>
      <c r="H7" s="129"/>
      <c r="I7" s="130"/>
      <c r="J7" s="131"/>
      <c r="K7" s="129"/>
      <c r="L7" s="130"/>
      <c r="M7" s="131"/>
      <c r="N7" s="129"/>
      <c r="O7" s="130"/>
      <c r="P7" s="131"/>
      <c r="Q7" s="129"/>
      <c r="R7" s="130"/>
      <c r="S7" s="131"/>
      <c r="T7" s="129"/>
      <c r="U7" s="130"/>
      <c r="V7" s="131"/>
      <c r="W7" s="129"/>
      <c r="X7" s="130"/>
      <c r="Y7" s="131"/>
      <c r="Z7" s="129"/>
      <c r="AA7" s="130"/>
      <c r="AB7" s="131"/>
      <c r="AC7" s="129"/>
      <c r="AD7" s="130"/>
      <c r="AE7" s="131"/>
      <c r="AF7" s="129"/>
      <c r="AG7" s="130"/>
      <c r="AH7" s="131"/>
      <c r="AI7" s="129"/>
      <c r="AJ7" s="130"/>
      <c r="AK7" s="131"/>
      <c r="AL7" s="129"/>
    </row>
    <row r="8" customFormat="false" ht="14.65" hidden="false" customHeight="false" outlineLevel="0" collapsed="false">
      <c r="A8" s="132" t="str">
        <f aca="false">Summary!A8</f>
        <v>Name 1</v>
      </c>
      <c r="B8" s="120" t="n">
        <f aca="false">IF(Summary!A8="",0,IF(IsCurrentYear=0,WDT-Summary!B8,0))</f>
        <v>0</v>
      </c>
      <c r="C8" s="133" t="n">
        <f aca="false">IF(Summary!A8="",0,IF(IsCurrentYear=0,WDL-Summary!C8,0))</f>
        <v>0</v>
      </c>
      <c r="D8" s="122" t="n">
        <f aca="false">IF(Summary!A8="",0,IF(IsCurrentYear=0,C8/B8,0))</f>
        <v>0</v>
      </c>
      <c r="E8" s="134"/>
      <c r="F8" s="135"/>
      <c r="G8" s="135"/>
      <c r="H8" s="136"/>
      <c r="I8" s="134"/>
      <c r="J8" s="135"/>
      <c r="K8" s="136"/>
      <c r="L8" s="134"/>
      <c r="M8" s="135"/>
      <c r="N8" s="136"/>
      <c r="O8" s="134"/>
      <c r="P8" s="135"/>
      <c r="Q8" s="136"/>
      <c r="R8" s="134"/>
      <c r="S8" s="135"/>
      <c r="T8" s="136"/>
      <c r="U8" s="134"/>
      <c r="V8" s="135"/>
      <c r="W8" s="136"/>
      <c r="X8" s="134"/>
      <c r="Y8" s="135"/>
      <c r="Z8" s="136"/>
      <c r="AA8" s="134"/>
      <c r="AB8" s="135"/>
      <c r="AC8" s="136"/>
      <c r="AD8" s="134"/>
      <c r="AE8" s="135"/>
      <c r="AF8" s="136"/>
      <c r="AG8" s="134"/>
      <c r="AH8" s="135"/>
      <c r="AI8" s="136"/>
      <c r="AJ8" s="134"/>
      <c r="AK8" s="135"/>
      <c r="AL8" s="137"/>
    </row>
    <row r="9" customFormat="false" ht="14.65" hidden="false" customHeight="false" outlineLevel="0" collapsed="false">
      <c r="A9" s="138" t="str">
        <f aca="false">Summary!A9</f>
        <v>Name 2</v>
      </c>
      <c r="B9" s="127" t="n">
        <f aca="false">IF(Summary!A9="",0,IF(IsCurrentYear=0,WDT-Summary!B9,0))</f>
        <v>0</v>
      </c>
      <c r="C9" s="139" t="n">
        <f aca="false">IF(Summary!A9="",0,IF(IsCurrentYear=0,WDL-Summary!C9,0))</f>
        <v>0</v>
      </c>
      <c r="D9" s="128" t="n">
        <f aca="false">IF(Summary!A9="",0,IF(IsCurrentYear=0,C9/B9,0))</f>
        <v>0</v>
      </c>
      <c r="E9" s="134"/>
      <c r="F9" s="135"/>
      <c r="G9" s="135"/>
      <c r="H9" s="136"/>
      <c r="I9" s="134"/>
      <c r="J9" s="135"/>
      <c r="K9" s="136"/>
      <c r="L9" s="134"/>
      <c r="M9" s="135"/>
      <c r="N9" s="136"/>
      <c r="O9" s="134"/>
      <c r="P9" s="135"/>
      <c r="Q9" s="136"/>
      <c r="R9" s="134"/>
      <c r="S9" s="135"/>
      <c r="T9" s="136"/>
      <c r="U9" s="134"/>
      <c r="V9" s="135"/>
      <c r="W9" s="136"/>
      <c r="X9" s="134"/>
      <c r="Y9" s="135"/>
      <c r="Z9" s="136"/>
      <c r="AA9" s="134"/>
      <c r="AB9" s="135"/>
      <c r="AC9" s="136"/>
      <c r="AD9" s="134"/>
      <c r="AE9" s="135"/>
      <c r="AF9" s="136"/>
      <c r="AG9" s="134"/>
      <c r="AH9" s="135"/>
      <c r="AI9" s="136"/>
      <c r="AJ9" s="134"/>
      <c r="AK9" s="135"/>
      <c r="AL9" s="137"/>
    </row>
    <row r="10" customFormat="false" ht="14.65" hidden="false" customHeight="false" outlineLevel="0" collapsed="false">
      <c r="A10" s="132" t="str">
        <f aca="false">Summary!A10</f>
        <v>Etc</v>
      </c>
      <c r="B10" s="120" t="n">
        <f aca="false">IF(Summary!A10="",0,IF(IsCurrentYear=0,WDT-Summary!B10,0))</f>
        <v>0</v>
      </c>
      <c r="C10" s="133" t="n">
        <f aca="false">IF(Summary!A10="",0,IF(IsCurrentYear=0,WDL-Summary!C10,0))</f>
        <v>0</v>
      </c>
      <c r="D10" s="122" t="n">
        <f aca="false">IF(Summary!A10="",0,IF(IsCurrentYear=0,C10/B10,0))</f>
        <v>0</v>
      </c>
      <c r="E10" s="136"/>
      <c r="F10" s="134"/>
      <c r="G10" s="135"/>
      <c r="H10" s="136"/>
      <c r="I10" s="134"/>
      <c r="J10" s="135"/>
      <c r="K10" s="136"/>
      <c r="L10" s="134"/>
      <c r="M10" s="135"/>
      <c r="N10" s="136"/>
      <c r="O10" s="134"/>
      <c r="P10" s="135"/>
      <c r="Q10" s="136"/>
      <c r="R10" s="134"/>
      <c r="S10" s="135"/>
      <c r="T10" s="136"/>
      <c r="U10" s="134"/>
      <c r="V10" s="135"/>
      <c r="W10" s="136"/>
      <c r="X10" s="134"/>
      <c r="Y10" s="135"/>
      <c r="Z10" s="136"/>
      <c r="AA10" s="134"/>
      <c r="AB10" s="135"/>
      <c r="AC10" s="136"/>
      <c r="AD10" s="134"/>
      <c r="AE10" s="135"/>
      <c r="AF10" s="136"/>
      <c r="AG10" s="134"/>
      <c r="AH10" s="135"/>
      <c r="AI10" s="136"/>
      <c r="AJ10" s="134"/>
      <c r="AK10" s="135"/>
      <c r="AL10" s="137"/>
    </row>
    <row r="11" customFormat="false" ht="14.65" hidden="false" customHeight="false" outlineLevel="0" collapsed="false">
      <c r="A11" s="138" t="n">
        <f aca="false">Summary!A11</f>
        <v>0</v>
      </c>
      <c r="B11" s="127" t="n">
        <f aca="false">IF(Summary!A11="",0,IF(IsCurrentYear=0,WDT-Summary!B11,0))</f>
        <v>0</v>
      </c>
      <c r="C11" s="139" t="n">
        <f aca="false">IF(Summary!A11="",0,IF(IsCurrentYear=0,WDL-Summary!C11,0))</f>
        <v>0</v>
      </c>
      <c r="D11" s="128" t="n">
        <f aca="false">IF(Summary!A11="",0,IF(IsCurrentYear=0,C11/B11,0))</f>
        <v>0</v>
      </c>
      <c r="E11" s="136"/>
      <c r="F11" s="134"/>
      <c r="G11" s="135"/>
      <c r="H11" s="136"/>
      <c r="I11" s="134"/>
      <c r="J11" s="135"/>
      <c r="K11" s="136"/>
      <c r="L11" s="134"/>
      <c r="M11" s="135"/>
      <c r="N11" s="136"/>
      <c r="O11" s="134"/>
      <c r="P11" s="135"/>
      <c r="Q11" s="136"/>
      <c r="R11" s="134"/>
      <c r="S11" s="135"/>
      <c r="T11" s="136"/>
      <c r="U11" s="134"/>
      <c r="V11" s="135"/>
      <c r="W11" s="136"/>
      <c r="X11" s="134"/>
      <c r="Y11" s="135"/>
      <c r="Z11" s="136"/>
      <c r="AA11" s="134"/>
      <c r="AB11" s="135"/>
      <c r="AC11" s="136"/>
      <c r="AD11" s="134"/>
      <c r="AE11" s="135"/>
      <c r="AF11" s="136"/>
      <c r="AG11" s="134"/>
      <c r="AH11" s="135"/>
      <c r="AI11" s="136"/>
      <c r="AJ11" s="134"/>
      <c r="AK11" s="135"/>
      <c r="AL11" s="137"/>
    </row>
    <row r="12" customFormat="false" ht="14.65" hidden="false" customHeight="false" outlineLevel="0" collapsed="false">
      <c r="A12" s="132" t="n">
        <f aca="false">Summary!A12</f>
        <v>0</v>
      </c>
      <c r="B12" s="120" t="n">
        <f aca="false">IF(Summary!A12="",0,IF(IsCurrentYear=0,WDT-Summary!B12,0))</f>
        <v>0</v>
      </c>
      <c r="C12" s="133" t="n">
        <f aca="false">IF(Summary!A12="",0,IF(IsCurrentYear=0,WDL-Summary!C12,0))</f>
        <v>0</v>
      </c>
      <c r="D12" s="122" t="n">
        <f aca="false">IF(Summary!A12="",0,IF(IsCurrentYear=0,C12/B12,0))</f>
        <v>0</v>
      </c>
      <c r="E12" s="136"/>
      <c r="F12" s="134"/>
      <c r="G12" s="135"/>
      <c r="H12" s="136"/>
      <c r="I12" s="134"/>
      <c r="J12" s="135"/>
      <c r="K12" s="136"/>
      <c r="L12" s="134"/>
      <c r="M12" s="135"/>
      <c r="N12" s="136"/>
      <c r="O12" s="134"/>
      <c r="P12" s="135"/>
      <c r="Q12" s="136"/>
      <c r="R12" s="134"/>
      <c r="S12" s="135"/>
      <c r="T12" s="136"/>
      <c r="U12" s="134"/>
      <c r="V12" s="135"/>
      <c r="W12" s="136"/>
      <c r="X12" s="134"/>
      <c r="Y12" s="135"/>
      <c r="Z12" s="136"/>
      <c r="AA12" s="134"/>
      <c r="AB12" s="135"/>
      <c r="AC12" s="136"/>
      <c r="AD12" s="134"/>
      <c r="AE12" s="135"/>
      <c r="AF12" s="136"/>
      <c r="AG12" s="134"/>
      <c r="AH12" s="135"/>
      <c r="AI12" s="136"/>
      <c r="AJ12" s="134"/>
      <c r="AK12" s="135"/>
      <c r="AL12" s="137"/>
    </row>
    <row r="13" customFormat="false" ht="14.65" hidden="false" customHeight="false" outlineLevel="0" collapsed="false">
      <c r="A13" s="138" t="n">
        <f aca="false">Summary!A13</f>
        <v>0</v>
      </c>
      <c r="B13" s="127" t="n">
        <f aca="false">IF(Summary!A13="",0,IF(IsCurrentYear=0,WDT-Summary!B13,0))</f>
        <v>0</v>
      </c>
      <c r="C13" s="139" t="n">
        <f aca="false">IF(Summary!A13="",0,IF(IsCurrentYear=0,WDL-Summary!C13,0))</f>
        <v>0</v>
      </c>
      <c r="D13" s="128" t="n">
        <f aca="false">IF(Summary!A13="",0,IF(IsCurrentYear=0,C13/B13,0))</f>
        <v>0</v>
      </c>
      <c r="E13" s="136"/>
      <c r="F13" s="134"/>
      <c r="G13" s="135"/>
      <c r="H13" s="136"/>
      <c r="I13" s="134"/>
      <c r="J13" s="135"/>
      <c r="K13" s="136"/>
      <c r="L13" s="134"/>
      <c r="M13" s="135"/>
      <c r="N13" s="136"/>
      <c r="O13" s="134"/>
      <c r="P13" s="135"/>
      <c r="Q13" s="136"/>
      <c r="R13" s="134"/>
      <c r="S13" s="135"/>
      <c r="T13" s="136"/>
      <c r="U13" s="134"/>
      <c r="V13" s="135"/>
      <c r="W13" s="136"/>
      <c r="X13" s="134"/>
      <c r="Y13" s="135"/>
      <c r="Z13" s="136"/>
      <c r="AA13" s="134"/>
      <c r="AB13" s="135"/>
      <c r="AC13" s="136"/>
      <c r="AD13" s="134"/>
      <c r="AE13" s="135"/>
      <c r="AF13" s="136"/>
      <c r="AG13" s="134"/>
      <c r="AH13" s="135"/>
      <c r="AI13" s="136"/>
      <c r="AJ13" s="134"/>
      <c r="AK13" s="135"/>
      <c r="AL13" s="137"/>
    </row>
    <row r="14" customFormat="false" ht="14.65" hidden="false" customHeight="false" outlineLevel="0" collapsed="false">
      <c r="A14" s="132" t="n">
        <f aca="false">Summary!A14</f>
        <v>0</v>
      </c>
      <c r="B14" s="120" t="n">
        <f aca="false">IF(Summary!A14="",0,IF(IsCurrentYear=0,WDT-Summary!B14,0))</f>
        <v>0</v>
      </c>
      <c r="C14" s="133" t="n">
        <f aca="false">IF(Summary!A14="",0,IF(IsCurrentYear=0,WDL-Summary!C14,0))</f>
        <v>0</v>
      </c>
      <c r="D14" s="122" t="n">
        <f aca="false">IF(Summary!A14="",0,IF(IsCurrentYear=0,C14/B14,0))</f>
        <v>0</v>
      </c>
      <c r="E14" s="136"/>
      <c r="F14" s="134"/>
      <c r="G14" s="135"/>
      <c r="H14" s="136"/>
      <c r="I14" s="134"/>
      <c r="J14" s="135"/>
      <c r="K14" s="136"/>
      <c r="L14" s="134"/>
      <c r="M14" s="135"/>
      <c r="N14" s="136"/>
      <c r="O14" s="134"/>
      <c r="P14" s="135"/>
      <c r="Q14" s="136"/>
      <c r="R14" s="134"/>
      <c r="S14" s="135"/>
      <c r="T14" s="136"/>
      <c r="U14" s="134"/>
      <c r="V14" s="135"/>
      <c r="W14" s="136"/>
      <c r="X14" s="134"/>
      <c r="Y14" s="135"/>
      <c r="Z14" s="136"/>
      <c r="AA14" s="134"/>
      <c r="AB14" s="135"/>
      <c r="AC14" s="136"/>
      <c r="AD14" s="134"/>
      <c r="AE14" s="135"/>
      <c r="AF14" s="136"/>
      <c r="AG14" s="134"/>
      <c r="AH14" s="135"/>
      <c r="AI14" s="136"/>
      <c r="AJ14" s="134"/>
      <c r="AK14" s="135"/>
      <c r="AL14" s="137"/>
    </row>
    <row r="15" customFormat="false" ht="14.65" hidden="false" customHeight="false" outlineLevel="0" collapsed="false">
      <c r="A15" s="138" t="n">
        <f aca="false">Summary!A15</f>
        <v>0</v>
      </c>
      <c r="B15" s="127" t="n">
        <f aca="false">IF(Summary!A15="",0,IF(IsCurrentYear=0,WDT-Summary!B15,0))</f>
        <v>0</v>
      </c>
      <c r="C15" s="139" t="n">
        <f aca="false">IF(Summary!A15="",0,IF(IsCurrentYear=0,WDL-Summary!C15,0))</f>
        <v>0</v>
      </c>
      <c r="D15" s="128" t="n">
        <f aca="false">IF(Summary!A15="",0,IF(IsCurrentYear=0,C15/B15,0))</f>
        <v>0</v>
      </c>
      <c r="E15" s="136"/>
      <c r="F15" s="134"/>
      <c r="G15" s="135"/>
      <c r="H15" s="136"/>
      <c r="I15" s="134"/>
      <c r="J15" s="135"/>
      <c r="K15" s="136"/>
      <c r="L15" s="134"/>
      <c r="M15" s="135"/>
      <c r="N15" s="136"/>
      <c r="O15" s="134"/>
      <c r="P15" s="135"/>
      <c r="Q15" s="136"/>
      <c r="R15" s="134"/>
      <c r="S15" s="135"/>
      <c r="T15" s="136"/>
      <c r="U15" s="134"/>
      <c r="V15" s="135"/>
      <c r="W15" s="136"/>
      <c r="X15" s="134"/>
      <c r="Y15" s="135"/>
      <c r="Z15" s="136"/>
      <c r="AA15" s="134"/>
      <c r="AB15" s="135"/>
      <c r="AC15" s="136"/>
      <c r="AD15" s="134"/>
      <c r="AE15" s="135"/>
      <c r="AF15" s="136"/>
      <c r="AG15" s="134"/>
      <c r="AH15" s="135"/>
      <c r="AI15" s="136"/>
      <c r="AJ15" s="134"/>
      <c r="AK15" s="135"/>
      <c r="AL15" s="137"/>
    </row>
    <row r="16" customFormat="false" ht="14.65" hidden="false" customHeight="false" outlineLevel="0" collapsed="false">
      <c r="A16" s="132" t="n">
        <f aca="false">Summary!A16</f>
        <v>0</v>
      </c>
      <c r="B16" s="120" t="n">
        <f aca="false">IF(Summary!A16="",0,IF(IsCurrentYear=0,WDT-Summary!B16,0))</f>
        <v>0</v>
      </c>
      <c r="C16" s="133" t="n">
        <f aca="false">IF(Summary!A16="",0,IF(IsCurrentYear=0,WDL-Summary!C16,0))</f>
        <v>0</v>
      </c>
      <c r="D16" s="122" t="n">
        <f aca="false">IF(Summary!A16="",0,IF(IsCurrentYear=0,C16/B16,0))</f>
        <v>0</v>
      </c>
      <c r="E16" s="136"/>
      <c r="F16" s="134"/>
      <c r="G16" s="135"/>
      <c r="H16" s="136"/>
      <c r="I16" s="134"/>
      <c r="J16" s="135"/>
      <c r="K16" s="136"/>
      <c r="L16" s="134"/>
      <c r="M16" s="135"/>
      <c r="N16" s="136"/>
      <c r="O16" s="134"/>
      <c r="P16" s="135"/>
      <c r="Q16" s="136"/>
      <c r="R16" s="134"/>
      <c r="S16" s="135"/>
      <c r="T16" s="136"/>
      <c r="U16" s="134"/>
      <c r="V16" s="135"/>
      <c r="W16" s="136"/>
      <c r="X16" s="134"/>
      <c r="Y16" s="135"/>
      <c r="Z16" s="136"/>
      <c r="AA16" s="134"/>
      <c r="AB16" s="135"/>
      <c r="AC16" s="136"/>
      <c r="AD16" s="134"/>
      <c r="AE16" s="135"/>
      <c r="AF16" s="136"/>
      <c r="AG16" s="134"/>
      <c r="AH16" s="135"/>
      <c r="AI16" s="136"/>
      <c r="AJ16" s="134"/>
      <c r="AK16" s="135"/>
      <c r="AL16" s="137"/>
    </row>
    <row r="17" customFormat="false" ht="14.65" hidden="false" customHeight="false" outlineLevel="0" collapsed="false">
      <c r="A17" s="138" t="n">
        <f aca="false">Summary!A17</f>
        <v>0</v>
      </c>
      <c r="B17" s="127" t="n">
        <f aca="false">IF(Summary!A17="",0,IF(IsCurrentYear=0,WDT-Summary!B17,0))</f>
        <v>0</v>
      </c>
      <c r="C17" s="139" t="n">
        <f aca="false">IF(Summary!A17="",0,IF(IsCurrentYear=0,WDL-Summary!C17,0))</f>
        <v>0</v>
      </c>
      <c r="D17" s="128" t="n">
        <f aca="false">IF(Summary!A17="",0,IF(IsCurrentYear=0,C17/B17,0))</f>
        <v>0</v>
      </c>
      <c r="E17" s="136"/>
      <c r="F17" s="134"/>
      <c r="G17" s="135"/>
      <c r="H17" s="136"/>
      <c r="I17" s="134"/>
      <c r="J17" s="135"/>
      <c r="K17" s="136"/>
      <c r="L17" s="134"/>
      <c r="M17" s="135"/>
      <c r="N17" s="136"/>
      <c r="O17" s="134"/>
      <c r="P17" s="135"/>
      <c r="Q17" s="136"/>
      <c r="R17" s="134"/>
      <c r="S17" s="135"/>
      <c r="T17" s="136"/>
      <c r="U17" s="134"/>
      <c r="V17" s="135"/>
      <c r="W17" s="136"/>
      <c r="X17" s="134"/>
      <c r="Y17" s="135"/>
      <c r="Z17" s="136"/>
      <c r="AA17" s="134"/>
      <c r="AB17" s="135"/>
      <c r="AC17" s="136"/>
      <c r="AD17" s="134"/>
      <c r="AE17" s="135"/>
      <c r="AF17" s="136"/>
      <c r="AG17" s="134"/>
      <c r="AH17" s="135"/>
      <c r="AI17" s="136"/>
      <c r="AJ17" s="134"/>
      <c r="AK17" s="135"/>
      <c r="AL17" s="137"/>
    </row>
    <row r="18" customFormat="false" ht="14.65" hidden="false" customHeight="false" outlineLevel="0" collapsed="false">
      <c r="A18" s="132" t="n">
        <f aca="false">Summary!A18</f>
        <v>0</v>
      </c>
      <c r="B18" s="120" t="n">
        <f aca="false">IF(Summary!A18="",0,IF(IsCurrentYear=0,WDT-Summary!B18,0))</f>
        <v>0</v>
      </c>
      <c r="C18" s="133" t="n">
        <f aca="false">IF(Summary!A18="",0,IF(IsCurrentYear=0,WDL-Summary!C18,0))</f>
        <v>0</v>
      </c>
      <c r="D18" s="122" t="n">
        <f aca="false">IF(Summary!A18="",0,IF(IsCurrentYear=0,C18/B18,0))</f>
        <v>0</v>
      </c>
      <c r="E18" s="136"/>
      <c r="F18" s="134"/>
      <c r="G18" s="135"/>
      <c r="H18" s="136"/>
      <c r="I18" s="134"/>
      <c r="J18" s="135"/>
      <c r="K18" s="136"/>
      <c r="L18" s="134"/>
      <c r="M18" s="135"/>
      <c r="N18" s="136"/>
      <c r="O18" s="134"/>
      <c r="P18" s="135"/>
      <c r="Q18" s="136"/>
      <c r="R18" s="134"/>
      <c r="S18" s="135"/>
      <c r="T18" s="136"/>
      <c r="U18" s="134"/>
      <c r="V18" s="135"/>
      <c r="W18" s="136"/>
      <c r="X18" s="134"/>
      <c r="Y18" s="135"/>
      <c r="Z18" s="136"/>
      <c r="AA18" s="134"/>
      <c r="AB18" s="135"/>
      <c r="AC18" s="136"/>
      <c r="AD18" s="134"/>
      <c r="AE18" s="135"/>
      <c r="AF18" s="136"/>
      <c r="AG18" s="134"/>
      <c r="AH18" s="135"/>
      <c r="AI18" s="136"/>
      <c r="AJ18" s="134"/>
      <c r="AK18" s="135"/>
      <c r="AL18" s="137"/>
    </row>
    <row r="19" customFormat="false" ht="14.65" hidden="false" customHeight="false" outlineLevel="0" collapsed="false">
      <c r="A19" s="138" t="n">
        <f aca="false">Summary!A19</f>
        <v>0</v>
      </c>
      <c r="B19" s="127" t="n">
        <f aca="false">IF(Summary!A19="",0,IF(IsCurrentYear=0,WDT-Summary!B19,0))</f>
        <v>0</v>
      </c>
      <c r="C19" s="139" t="n">
        <f aca="false">IF(Summary!A19="",0,IF(IsCurrentYear=0,WDL-Summary!C19,0))</f>
        <v>0</v>
      </c>
      <c r="D19" s="128" t="n">
        <f aca="false">IF(Summary!A19="",0,IF(IsCurrentYear=0,C19/B19,0))</f>
        <v>0</v>
      </c>
      <c r="E19" s="136"/>
      <c r="F19" s="134"/>
      <c r="G19" s="135"/>
      <c r="H19" s="136"/>
      <c r="I19" s="134"/>
      <c r="J19" s="135"/>
      <c r="K19" s="136"/>
      <c r="L19" s="134"/>
      <c r="M19" s="135"/>
      <c r="N19" s="136"/>
      <c r="O19" s="134"/>
      <c r="P19" s="135"/>
      <c r="Q19" s="136"/>
      <c r="R19" s="134"/>
      <c r="S19" s="135"/>
      <c r="T19" s="136"/>
      <c r="U19" s="134"/>
      <c r="V19" s="135"/>
      <c r="W19" s="136"/>
      <c r="X19" s="134"/>
      <c r="Y19" s="135"/>
      <c r="Z19" s="136"/>
      <c r="AA19" s="134"/>
      <c r="AB19" s="135"/>
      <c r="AC19" s="136"/>
      <c r="AD19" s="134"/>
      <c r="AE19" s="135"/>
      <c r="AF19" s="136"/>
      <c r="AG19" s="134"/>
      <c r="AH19" s="135"/>
      <c r="AI19" s="136"/>
      <c r="AJ19" s="134"/>
      <c r="AK19" s="135"/>
      <c r="AL19" s="137"/>
    </row>
    <row r="20" customFormat="false" ht="14.65" hidden="false" customHeight="false" outlineLevel="0" collapsed="false">
      <c r="A20" s="132" t="n">
        <f aca="false">Summary!A20</f>
        <v>0</v>
      </c>
      <c r="B20" s="120" t="n">
        <f aca="false">IF(Summary!A20="",0,IF(IsCurrentYear=0,WDT-Summary!B20,0))</f>
        <v>0</v>
      </c>
      <c r="C20" s="133" t="n">
        <f aca="false">IF(Summary!A20="",0,IF(IsCurrentYear=0,WDL-Summary!C20,0))</f>
        <v>0</v>
      </c>
      <c r="D20" s="122" t="n">
        <f aca="false">IF(Summary!A20="",0,IF(IsCurrentYear=0,C20/B20,0))</f>
        <v>0</v>
      </c>
      <c r="E20" s="136"/>
      <c r="F20" s="134"/>
      <c r="G20" s="135"/>
      <c r="H20" s="136"/>
      <c r="I20" s="134"/>
      <c r="J20" s="135"/>
      <c r="K20" s="136"/>
      <c r="L20" s="134"/>
      <c r="M20" s="135"/>
      <c r="N20" s="136"/>
      <c r="O20" s="134"/>
      <c r="P20" s="135"/>
      <c r="Q20" s="136"/>
      <c r="R20" s="134"/>
      <c r="S20" s="135"/>
      <c r="T20" s="136"/>
      <c r="U20" s="134"/>
      <c r="V20" s="135"/>
      <c r="W20" s="136"/>
      <c r="X20" s="134"/>
      <c r="Y20" s="135"/>
      <c r="Z20" s="136"/>
      <c r="AA20" s="134"/>
      <c r="AB20" s="135"/>
      <c r="AC20" s="136"/>
      <c r="AD20" s="134"/>
      <c r="AE20" s="135"/>
      <c r="AF20" s="136"/>
      <c r="AG20" s="134"/>
      <c r="AH20" s="135"/>
      <c r="AI20" s="136"/>
      <c r="AJ20" s="134"/>
      <c r="AK20" s="135"/>
      <c r="AL20" s="137"/>
    </row>
    <row r="21" customFormat="false" ht="14.65" hidden="false" customHeight="false" outlineLevel="0" collapsed="false">
      <c r="A21" s="138" t="n">
        <f aca="false">Summary!A21</f>
        <v>0</v>
      </c>
      <c r="B21" s="127" t="n">
        <f aca="false">IF(Summary!A21="",0,IF(IsCurrentYear=0,WDT-Summary!B21,0))</f>
        <v>0</v>
      </c>
      <c r="C21" s="139" t="n">
        <f aca="false">IF(Summary!A21="",0,IF(IsCurrentYear=0,WDL-Summary!C21,0))</f>
        <v>0</v>
      </c>
      <c r="D21" s="128" t="n">
        <f aca="false">IF(Summary!A21="",0,IF(IsCurrentYear=0,C21/B21,0))</f>
        <v>0</v>
      </c>
      <c r="E21" s="136"/>
      <c r="F21" s="134"/>
      <c r="G21" s="135"/>
      <c r="H21" s="136"/>
      <c r="I21" s="134"/>
      <c r="J21" s="135"/>
      <c r="K21" s="136"/>
      <c r="L21" s="134"/>
      <c r="M21" s="135"/>
      <c r="N21" s="136"/>
      <c r="O21" s="134"/>
      <c r="P21" s="135"/>
      <c r="Q21" s="136"/>
      <c r="R21" s="134"/>
      <c r="S21" s="135"/>
      <c r="T21" s="136"/>
      <c r="U21" s="134"/>
      <c r="V21" s="135"/>
      <c r="W21" s="136"/>
      <c r="X21" s="134"/>
      <c r="Y21" s="135"/>
      <c r="Z21" s="136"/>
      <c r="AA21" s="134"/>
      <c r="AB21" s="135"/>
      <c r="AC21" s="136"/>
      <c r="AD21" s="134"/>
      <c r="AE21" s="135"/>
      <c r="AF21" s="136"/>
      <c r="AG21" s="134"/>
      <c r="AH21" s="135"/>
      <c r="AI21" s="136"/>
      <c r="AJ21" s="134"/>
      <c r="AK21" s="135"/>
      <c r="AL21" s="137"/>
    </row>
    <row r="22" customFormat="false" ht="14.65" hidden="false" customHeight="false" outlineLevel="0" collapsed="false">
      <c r="A22" s="132" t="n">
        <f aca="false">Summary!A22</f>
        <v>0</v>
      </c>
      <c r="B22" s="120" t="n">
        <f aca="false">IF(Summary!A22="",0,IF(IsCurrentYear=0,WDT-Summary!B22,0))</f>
        <v>0</v>
      </c>
      <c r="C22" s="133" t="n">
        <f aca="false">IF(Summary!A22="",0,IF(IsCurrentYear=0,WDL-Summary!C22,0))</f>
        <v>0</v>
      </c>
      <c r="D22" s="122" t="n">
        <f aca="false">IF(Summary!A22="",0,IF(IsCurrentYear=0,C22/B22,0))</f>
        <v>0</v>
      </c>
      <c r="E22" s="136"/>
      <c r="F22" s="134"/>
      <c r="G22" s="135"/>
      <c r="H22" s="136"/>
      <c r="I22" s="134"/>
      <c r="J22" s="135"/>
      <c r="K22" s="136"/>
      <c r="L22" s="134"/>
      <c r="M22" s="135"/>
      <c r="N22" s="136"/>
      <c r="O22" s="134"/>
      <c r="P22" s="135"/>
      <c r="Q22" s="136"/>
      <c r="R22" s="134"/>
      <c r="S22" s="135"/>
      <c r="T22" s="136"/>
      <c r="U22" s="134"/>
      <c r="V22" s="135"/>
      <c r="W22" s="136"/>
      <c r="X22" s="134"/>
      <c r="Y22" s="135"/>
      <c r="Z22" s="136"/>
      <c r="AA22" s="134"/>
      <c r="AB22" s="135"/>
      <c r="AC22" s="136"/>
      <c r="AD22" s="134"/>
      <c r="AE22" s="135"/>
      <c r="AF22" s="136"/>
      <c r="AG22" s="134"/>
      <c r="AH22" s="135"/>
      <c r="AI22" s="136"/>
      <c r="AJ22" s="134"/>
      <c r="AK22" s="135"/>
      <c r="AL22" s="137"/>
    </row>
    <row r="23" customFormat="false" ht="14.65" hidden="false" customHeight="false" outlineLevel="0" collapsed="false">
      <c r="A23" s="138" t="n">
        <f aca="false">Summary!A23</f>
        <v>0</v>
      </c>
      <c r="B23" s="127" t="n">
        <f aca="false">IF(Summary!A23="",0,IF(IsCurrentYear=0,WDT-Summary!B23,0))</f>
        <v>0</v>
      </c>
      <c r="C23" s="139" t="n">
        <f aca="false">IF(Summary!A23="",0,IF(IsCurrentYear=0,WDL-Summary!C23,0))</f>
        <v>0</v>
      </c>
      <c r="D23" s="128" t="n">
        <f aca="false">IF(Summary!A23="",0,IF(IsCurrentYear=0,C23/B23,0))</f>
        <v>0</v>
      </c>
      <c r="E23" s="136"/>
      <c r="F23" s="134"/>
      <c r="G23" s="135"/>
      <c r="H23" s="136"/>
      <c r="I23" s="134"/>
      <c r="J23" s="135"/>
      <c r="K23" s="136"/>
      <c r="L23" s="134"/>
      <c r="M23" s="135"/>
      <c r="N23" s="136"/>
      <c r="O23" s="134"/>
      <c r="P23" s="135"/>
      <c r="Q23" s="136"/>
      <c r="R23" s="134"/>
      <c r="S23" s="135"/>
      <c r="T23" s="136"/>
      <c r="U23" s="134"/>
      <c r="V23" s="135"/>
      <c r="W23" s="136"/>
      <c r="X23" s="134"/>
      <c r="Y23" s="135"/>
      <c r="Z23" s="136"/>
      <c r="AA23" s="134"/>
      <c r="AB23" s="135"/>
      <c r="AC23" s="136"/>
      <c r="AD23" s="134"/>
      <c r="AE23" s="135"/>
      <c r="AF23" s="136"/>
      <c r="AG23" s="134"/>
      <c r="AH23" s="135"/>
      <c r="AI23" s="136"/>
      <c r="AJ23" s="134"/>
      <c r="AK23" s="135"/>
      <c r="AL23" s="137"/>
    </row>
    <row r="24" customFormat="false" ht="14.65" hidden="false" customHeight="false" outlineLevel="0" collapsed="false">
      <c r="A24" s="132" t="n">
        <f aca="false">Summary!A24</f>
        <v>0</v>
      </c>
      <c r="B24" s="120" t="n">
        <f aca="false">IF(Summary!A24="",0,IF(IsCurrentYear=0,WDT-Summary!B24,0))</f>
        <v>0</v>
      </c>
      <c r="C24" s="133" t="n">
        <f aca="false">IF(Summary!A24="",0,IF(IsCurrentYear=0,WDL-Summary!C24,0))</f>
        <v>0</v>
      </c>
      <c r="D24" s="122" t="n">
        <f aca="false">IF(Summary!A24="",0,IF(IsCurrentYear=0,C24/B24,0))</f>
        <v>0</v>
      </c>
      <c r="E24" s="136"/>
      <c r="F24" s="134"/>
      <c r="G24" s="135"/>
      <c r="H24" s="136"/>
      <c r="I24" s="134"/>
      <c r="J24" s="135"/>
      <c r="K24" s="136"/>
      <c r="L24" s="134"/>
      <c r="M24" s="135"/>
      <c r="N24" s="136"/>
      <c r="O24" s="134"/>
      <c r="P24" s="135"/>
      <c r="Q24" s="136"/>
      <c r="R24" s="134"/>
      <c r="S24" s="135"/>
      <c r="T24" s="136"/>
      <c r="U24" s="134"/>
      <c r="V24" s="135"/>
      <c r="W24" s="136"/>
      <c r="X24" s="134"/>
      <c r="Y24" s="135"/>
      <c r="Z24" s="136"/>
      <c r="AA24" s="134"/>
      <c r="AB24" s="135"/>
      <c r="AC24" s="136"/>
      <c r="AD24" s="134"/>
      <c r="AE24" s="135"/>
      <c r="AF24" s="136"/>
      <c r="AG24" s="134"/>
      <c r="AH24" s="135"/>
      <c r="AI24" s="136"/>
      <c r="AJ24" s="134"/>
      <c r="AK24" s="135"/>
      <c r="AL24" s="137"/>
    </row>
    <row r="25" customFormat="false" ht="14.65" hidden="false" customHeight="false" outlineLevel="0" collapsed="false">
      <c r="A25" s="138" t="n">
        <f aca="false">Summary!A25</f>
        <v>0</v>
      </c>
      <c r="B25" s="127" t="n">
        <f aca="false">IF(Summary!A25="",0,IF(IsCurrentYear=0,WDT-Summary!B25,0))</f>
        <v>0</v>
      </c>
      <c r="C25" s="139" t="n">
        <f aca="false">IF(Summary!A25="",0,IF(IsCurrentYear=0,WDL-Summary!C25,0))</f>
        <v>0</v>
      </c>
      <c r="D25" s="128" t="n">
        <f aca="false">IF(Summary!A25="",0,IF(IsCurrentYear=0,C25/B25,0))</f>
        <v>0</v>
      </c>
      <c r="E25" s="136"/>
      <c r="F25" s="134"/>
      <c r="G25" s="135"/>
      <c r="H25" s="136"/>
      <c r="I25" s="134"/>
      <c r="J25" s="135"/>
      <c r="K25" s="136"/>
      <c r="L25" s="134"/>
      <c r="M25" s="135"/>
      <c r="N25" s="136"/>
      <c r="O25" s="134"/>
      <c r="P25" s="135"/>
      <c r="Q25" s="136"/>
      <c r="R25" s="134"/>
      <c r="S25" s="135"/>
      <c r="T25" s="136"/>
      <c r="U25" s="134"/>
      <c r="V25" s="135"/>
      <c r="W25" s="136"/>
      <c r="X25" s="134"/>
      <c r="Y25" s="135"/>
      <c r="Z25" s="136"/>
      <c r="AA25" s="134"/>
      <c r="AB25" s="135"/>
      <c r="AC25" s="136"/>
      <c r="AD25" s="134"/>
      <c r="AE25" s="135"/>
      <c r="AF25" s="136"/>
      <c r="AG25" s="134"/>
      <c r="AH25" s="135"/>
      <c r="AI25" s="136"/>
      <c r="AJ25" s="134"/>
      <c r="AK25" s="135"/>
      <c r="AL25" s="137"/>
    </row>
    <row r="26" customFormat="false" ht="14.65" hidden="false" customHeight="false" outlineLevel="0" collapsed="false">
      <c r="A26" s="132" t="n">
        <f aca="false">Summary!A26</f>
        <v>0</v>
      </c>
      <c r="B26" s="120" t="n">
        <f aca="false">IF(Summary!A26="",0,IF(IsCurrentYear=0,WDT-Summary!B26,0))</f>
        <v>0</v>
      </c>
      <c r="C26" s="133" t="n">
        <f aca="false">IF(Summary!A26="",0,IF(IsCurrentYear=0,WDL-Summary!C26,0))</f>
        <v>0</v>
      </c>
      <c r="D26" s="122" t="n">
        <f aca="false">IF(Summary!A26="",0,IF(IsCurrentYear=0,C26/B26,0))</f>
        <v>0</v>
      </c>
      <c r="E26" s="136"/>
      <c r="F26" s="134"/>
      <c r="G26" s="135"/>
      <c r="H26" s="136"/>
      <c r="I26" s="134"/>
      <c r="J26" s="135"/>
      <c r="K26" s="136"/>
      <c r="L26" s="134"/>
      <c r="M26" s="135"/>
      <c r="N26" s="136"/>
      <c r="O26" s="134"/>
      <c r="P26" s="135"/>
      <c r="Q26" s="136"/>
      <c r="R26" s="134"/>
      <c r="S26" s="135"/>
      <c r="T26" s="136"/>
      <c r="U26" s="134"/>
      <c r="V26" s="135"/>
      <c r="W26" s="136"/>
      <c r="X26" s="134"/>
      <c r="Y26" s="135"/>
      <c r="Z26" s="136"/>
      <c r="AA26" s="134"/>
      <c r="AB26" s="135"/>
      <c r="AC26" s="136"/>
      <c r="AD26" s="134"/>
      <c r="AE26" s="135"/>
      <c r="AF26" s="136"/>
      <c r="AG26" s="134"/>
      <c r="AH26" s="135"/>
      <c r="AI26" s="136"/>
      <c r="AJ26" s="134"/>
      <c r="AK26" s="135"/>
      <c r="AL26" s="137"/>
    </row>
    <row r="27" customFormat="false" ht="14.65" hidden="false" customHeight="false" outlineLevel="0" collapsed="false">
      <c r="A27" s="138" t="n">
        <f aca="false">Summary!A27</f>
        <v>0</v>
      </c>
      <c r="B27" s="127" t="n">
        <f aca="false">IF(Summary!A27="",0,IF(IsCurrentYear=0,WDT-Summary!B27,0))</f>
        <v>0</v>
      </c>
      <c r="C27" s="139" t="n">
        <f aca="false">IF(Summary!A27="",0,IF(IsCurrentYear=0,WDL-Summary!C27,0))</f>
        <v>0</v>
      </c>
      <c r="D27" s="128" t="n">
        <f aca="false">IF(Summary!A27="",0,IF(IsCurrentYear=0,C27/B27,0))</f>
        <v>0</v>
      </c>
      <c r="E27" s="136"/>
      <c r="F27" s="134"/>
      <c r="G27" s="135"/>
      <c r="H27" s="136"/>
      <c r="I27" s="134"/>
      <c r="J27" s="135"/>
      <c r="K27" s="136"/>
      <c r="L27" s="134"/>
      <c r="M27" s="135"/>
      <c r="N27" s="136"/>
      <c r="O27" s="134"/>
      <c r="P27" s="135"/>
      <c r="Q27" s="136"/>
      <c r="R27" s="134"/>
      <c r="S27" s="135"/>
      <c r="T27" s="136"/>
      <c r="U27" s="134"/>
      <c r="V27" s="135"/>
      <c r="W27" s="136"/>
      <c r="X27" s="134"/>
      <c r="Y27" s="135"/>
      <c r="Z27" s="136"/>
      <c r="AA27" s="134"/>
      <c r="AB27" s="135"/>
      <c r="AC27" s="136"/>
      <c r="AD27" s="134"/>
      <c r="AE27" s="135"/>
      <c r="AF27" s="136"/>
      <c r="AG27" s="134"/>
      <c r="AH27" s="135"/>
      <c r="AI27" s="136"/>
      <c r="AJ27" s="134"/>
      <c r="AK27" s="135"/>
      <c r="AL27" s="137"/>
    </row>
    <row r="28" customFormat="false" ht="14.65" hidden="false" customHeight="false" outlineLevel="0" collapsed="false">
      <c r="A28" s="126" t="s">
        <v>25</v>
      </c>
      <c r="B28" s="127" t="n">
        <f aca="false">SUM(B8:B27)</f>
        <v>0</v>
      </c>
      <c r="C28" s="95" t="n">
        <f aca="false">SUM(C8:C27)</f>
        <v>0</v>
      </c>
      <c r="D28" s="128" t="n">
        <f aca="false">IF(B28=0,0,IF(IsCurrentYear=0,C28/B28,0))</f>
        <v>0</v>
      </c>
      <c r="E28" s="129"/>
      <c r="F28" s="130"/>
      <c r="G28" s="140"/>
      <c r="H28" s="129"/>
      <c r="I28" s="130"/>
      <c r="J28" s="140"/>
      <c r="K28" s="129"/>
      <c r="L28" s="130"/>
      <c r="M28" s="140"/>
      <c r="N28" s="129"/>
      <c r="O28" s="130"/>
      <c r="P28" s="140"/>
      <c r="Q28" s="129"/>
      <c r="R28" s="130"/>
      <c r="S28" s="140"/>
      <c r="T28" s="129"/>
      <c r="U28" s="130"/>
      <c r="V28" s="140"/>
      <c r="W28" s="129"/>
      <c r="X28" s="130"/>
      <c r="Y28" s="140"/>
      <c r="Z28" s="129"/>
      <c r="AA28" s="130"/>
      <c r="AB28" s="140"/>
      <c r="AC28" s="129"/>
      <c r="AD28" s="130"/>
      <c r="AE28" s="140"/>
      <c r="AF28" s="129"/>
      <c r="AG28" s="130"/>
      <c r="AH28" s="140"/>
      <c r="AI28" s="129"/>
      <c r="AJ28" s="130"/>
      <c r="AK28" s="140"/>
      <c r="AL28" s="129"/>
    </row>
    <row r="29" customFormat="false" ht="14.65" hidden="false" customHeight="false" outlineLevel="0" collapsed="false">
      <c r="A29" s="1"/>
      <c r="B29" s="0"/>
      <c r="C29" s="72"/>
      <c r="D29" s="141"/>
    </row>
    <row r="30" customFormat="false" ht="14.65" hidden="false" customHeight="false" outlineLevel="0" collapsed="false">
      <c r="A30" s="1"/>
      <c r="B30" s="0"/>
      <c r="C30" s="72"/>
      <c r="D30" s="141"/>
    </row>
    <row r="31" customFormat="false" ht="14.65" hidden="false" customHeight="false" outlineLevel="0" collapsed="false">
      <c r="A31" s="1"/>
      <c r="B31" s="0"/>
      <c r="C31" s="72"/>
      <c r="D31" s="141"/>
    </row>
    <row r="32" customFormat="false" ht="14.65" hidden="false" customHeight="false" outlineLevel="0" collapsed="false">
      <c r="A32" s="1"/>
      <c r="B32" s="0"/>
      <c r="C32" s="72"/>
      <c r="D32" s="141"/>
    </row>
    <row r="33" customFormat="false" ht="14.65" hidden="false" customHeight="false" outlineLevel="0" collapsed="false">
      <c r="A33" s="1"/>
      <c r="B33" s="0"/>
      <c r="C33" s="72"/>
      <c r="D33" s="141"/>
    </row>
    <row r="34" customFormat="false" ht="14.65" hidden="false" customHeight="false" outlineLevel="0" collapsed="false">
      <c r="A34" s="1"/>
      <c r="B34" s="0"/>
      <c r="C34" s="72"/>
      <c r="D34" s="141"/>
    </row>
    <row r="35" customFormat="false" ht="14.65" hidden="false" customHeight="false" outlineLevel="0" collapsed="false">
      <c r="A35" s="1"/>
      <c r="B35" s="0"/>
      <c r="C35" s="72"/>
      <c r="D35" s="141"/>
    </row>
    <row r="36" customFormat="false" ht="14.65" hidden="false" customHeight="false" outlineLevel="0" collapsed="false">
      <c r="A36" s="1"/>
      <c r="B36" s="0"/>
      <c r="C36" s="72"/>
      <c r="D36" s="141"/>
    </row>
    <row r="37" customFormat="false" ht="14.65" hidden="false" customHeight="false" outlineLevel="0" collapsed="false">
      <c r="A37" s="1"/>
      <c r="B37" s="0"/>
      <c r="C37" s="72"/>
      <c r="D37" s="141"/>
    </row>
    <row r="38" customFormat="false" ht="14.65" hidden="false" customHeight="false" outlineLevel="0" collapsed="false">
      <c r="A38" s="1"/>
      <c r="B38" s="0"/>
      <c r="C38" s="72"/>
      <c r="D38" s="141"/>
    </row>
    <row r="39" customFormat="false" ht="14.65" hidden="false" customHeight="false" outlineLevel="0" collapsed="false">
      <c r="A39" s="1"/>
      <c r="B39" s="0"/>
      <c r="C39" s="72"/>
      <c r="D39" s="141"/>
    </row>
    <row r="40" customFormat="false" ht="14.65" hidden="false" customHeight="false" outlineLevel="0" collapsed="false">
      <c r="A40" s="1"/>
      <c r="B40" s="0"/>
      <c r="C40" s="72"/>
      <c r="D40" s="141"/>
    </row>
    <row r="41" customFormat="false" ht="14.65" hidden="false" customHeight="false" outlineLevel="0" collapsed="false">
      <c r="A41" s="1"/>
      <c r="B41" s="0"/>
      <c r="C41" s="72"/>
      <c r="D41" s="141"/>
    </row>
    <row r="42" customFormat="false" ht="14.65" hidden="false" customHeight="false" outlineLevel="0" collapsed="false">
      <c r="A42" s="1"/>
      <c r="B42" s="0"/>
      <c r="C42" s="72"/>
      <c r="D42" s="141"/>
    </row>
    <row r="43" customFormat="false" ht="14.65" hidden="false" customHeight="false" outlineLevel="0" collapsed="false">
      <c r="A43" s="1"/>
      <c r="B43" s="0"/>
      <c r="C43" s="72"/>
      <c r="D43" s="141"/>
    </row>
    <row r="44" customFormat="false" ht="14.65" hidden="false" customHeight="false" outlineLevel="0" collapsed="false">
      <c r="A44" s="1"/>
      <c r="B44" s="0"/>
      <c r="C44" s="72"/>
      <c r="D44" s="141"/>
    </row>
    <row r="45" customFormat="false" ht="14.65" hidden="false" customHeight="false" outlineLevel="0" collapsed="false">
      <c r="A45" s="1"/>
      <c r="B45" s="0"/>
      <c r="C45" s="72"/>
      <c r="D45" s="141"/>
    </row>
    <row r="46" customFormat="false" ht="14.65" hidden="false" customHeight="false" outlineLevel="0" collapsed="false">
      <c r="A46" s="1"/>
      <c r="B46" s="0"/>
      <c r="C46" s="72"/>
      <c r="D46" s="141"/>
    </row>
    <row r="47" customFormat="false" ht="14.65" hidden="false" customHeight="false" outlineLevel="0" collapsed="false">
      <c r="A47" s="1"/>
      <c r="B47" s="0"/>
      <c r="C47" s="72"/>
      <c r="D47" s="141"/>
    </row>
    <row r="48" customFormat="false" ht="14.65" hidden="false" customHeight="false" outlineLevel="0" collapsed="false">
      <c r="A48" s="1"/>
      <c r="B48" s="0"/>
      <c r="C48" s="72"/>
      <c r="D48" s="141"/>
    </row>
    <row r="49" customFormat="false" ht="14.65" hidden="false" customHeight="false" outlineLevel="0" collapsed="false">
      <c r="A49" s="1"/>
      <c r="B49" s="0"/>
      <c r="C49" s="72"/>
      <c r="D49" s="141"/>
    </row>
    <row r="50" customFormat="false" ht="14.65" hidden="false" customHeight="false" outlineLevel="0" collapsed="false">
      <c r="A50" s="1"/>
      <c r="B50" s="0"/>
      <c r="C50" s="72"/>
      <c r="D50" s="141"/>
    </row>
    <row r="51" customFormat="false" ht="14.65" hidden="false" customHeight="false" outlineLevel="0" collapsed="false">
      <c r="A51" s="1"/>
      <c r="B51" s="0"/>
      <c r="C51" s="72"/>
      <c r="D51" s="141"/>
    </row>
    <row r="52" customFormat="false" ht="14.65" hidden="false" customHeight="false" outlineLevel="0" collapsed="false">
      <c r="A52" s="1"/>
      <c r="B52" s="0"/>
      <c r="C52" s="72"/>
      <c r="D52" s="141"/>
    </row>
    <row r="53" customFormat="false" ht="14.65" hidden="false" customHeight="false" outlineLevel="0" collapsed="false">
      <c r="A53" s="1"/>
      <c r="B53" s="0"/>
      <c r="C53" s="72"/>
      <c r="D53" s="141"/>
    </row>
    <row r="54" customFormat="false" ht="14.65" hidden="false" customHeight="false" outlineLevel="0" collapsed="false">
      <c r="A54" s="1"/>
      <c r="B54" s="0"/>
      <c r="C54" s="72"/>
      <c r="D54" s="141"/>
    </row>
    <row r="55" customFormat="false" ht="14.65" hidden="false" customHeight="false" outlineLevel="0" collapsed="false">
      <c r="A55" s="1"/>
      <c r="B55" s="0"/>
      <c r="C55" s="72"/>
      <c r="D55" s="141"/>
    </row>
    <row r="56" customFormat="false" ht="14.65" hidden="false" customHeight="false" outlineLevel="0" collapsed="false">
      <c r="A56" s="1"/>
      <c r="B56" s="0"/>
      <c r="C56" s="72"/>
      <c r="D56" s="141"/>
    </row>
    <row r="57" customFormat="false" ht="14.65" hidden="false" customHeight="false" outlineLevel="0" collapsed="false">
      <c r="A57" s="1"/>
      <c r="B57" s="0"/>
      <c r="C57" s="72"/>
      <c r="D57" s="141"/>
    </row>
    <row r="58" customFormat="false" ht="14.65" hidden="false" customHeight="false" outlineLevel="0" collapsed="false">
      <c r="A58" s="1"/>
      <c r="B58" s="0"/>
      <c r="C58" s="72"/>
      <c r="D58" s="141"/>
    </row>
    <row r="59" customFormat="false" ht="14.65" hidden="false" customHeight="false" outlineLevel="0" collapsed="false">
      <c r="A59" s="1"/>
      <c r="B59" s="0"/>
      <c r="C59" s="72"/>
      <c r="D59" s="141"/>
    </row>
    <row r="60" customFormat="false" ht="14.65" hidden="false" customHeight="false" outlineLevel="0" collapsed="false">
      <c r="A60" s="1"/>
      <c r="B60" s="0"/>
      <c r="C60" s="72"/>
      <c r="D60" s="141"/>
    </row>
    <row r="61" customFormat="false" ht="14.65" hidden="false" customHeight="false" outlineLevel="0" collapsed="false">
      <c r="A61" s="1"/>
      <c r="B61" s="0"/>
      <c r="C61" s="72"/>
      <c r="D61" s="141"/>
    </row>
    <row r="62" customFormat="false" ht="14.65" hidden="false" customHeight="false" outlineLevel="0" collapsed="false">
      <c r="A62" s="1"/>
      <c r="B62" s="0"/>
      <c r="C62" s="72"/>
      <c r="D62" s="141"/>
    </row>
    <row r="63" customFormat="false" ht="14.65" hidden="false" customHeight="false" outlineLevel="0" collapsed="false">
      <c r="A63" s="1"/>
      <c r="B63" s="0"/>
      <c r="C63" s="72"/>
      <c r="D63" s="141"/>
    </row>
    <row r="64" customFormat="false" ht="14.65" hidden="false" customHeight="false" outlineLevel="0" collapsed="false">
      <c r="A64" s="1"/>
      <c r="B64" s="0"/>
      <c r="C64" s="72"/>
      <c r="D64" s="141"/>
    </row>
    <row r="65" customFormat="false" ht="14.65" hidden="false" customHeight="false" outlineLevel="0" collapsed="false">
      <c r="A65" s="1"/>
      <c r="B65" s="0"/>
      <c r="C65" s="72"/>
      <c r="D65" s="141"/>
    </row>
    <row r="66" customFormat="false" ht="14.65" hidden="false" customHeight="false" outlineLevel="0" collapsed="false">
      <c r="A66" s="1"/>
      <c r="B66" s="0"/>
      <c r="C66" s="72"/>
      <c r="D66" s="141"/>
    </row>
    <row r="67" customFormat="false" ht="14.65" hidden="false" customHeight="false" outlineLevel="0" collapsed="false">
      <c r="A67" s="1"/>
      <c r="B67" s="0"/>
      <c r="C67" s="72"/>
      <c r="D67" s="141"/>
    </row>
    <row r="68" customFormat="false" ht="14.65" hidden="false" customHeight="false" outlineLevel="0" collapsed="false">
      <c r="A68" s="1"/>
      <c r="B68" s="0"/>
      <c r="C68" s="72"/>
      <c r="D68" s="141"/>
    </row>
    <row r="69" customFormat="false" ht="14.65" hidden="false" customHeight="false" outlineLevel="0" collapsed="false">
      <c r="A69" s="1"/>
      <c r="B69" s="0"/>
      <c r="C69" s="72"/>
      <c r="D69" s="141"/>
    </row>
    <row r="70" customFormat="false" ht="14.65" hidden="false" customHeight="false" outlineLevel="0" collapsed="false">
      <c r="A70" s="1"/>
      <c r="B70" s="0"/>
      <c r="C70" s="72"/>
      <c r="D70" s="141"/>
    </row>
    <row r="71" customFormat="false" ht="14.65" hidden="false" customHeight="false" outlineLevel="0" collapsed="false">
      <c r="A71" s="1"/>
      <c r="B71" s="0"/>
      <c r="C71" s="72"/>
      <c r="D71" s="141"/>
    </row>
    <row r="72" customFormat="false" ht="14.65" hidden="false" customHeight="false" outlineLevel="0" collapsed="false">
      <c r="A72" s="1"/>
      <c r="B72" s="0"/>
      <c r="C72" s="72"/>
      <c r="D72" s="141"/>
    </row>
    <row r="73" customFormat="false" ht="14.65" hidden="false" customHeight="false" outlineLevel="0" collapsed="false">
      <c r="A73" s="1"/>
      <c r="B73" s="0"/>
      <c r="C73" s="72"/>
      <c r="D73" s="141"/>
    </row>
    <row r="74" customFormat="false" ht="14.65" hidden="false" customHeight="false" outlineLevel="0" collapsed="false">
      <c r="A74" s="1"/>
      <c r="B74" s="0"/>
      <c r="C74" s="72"/>
      <c r="D74" s="141"/>
    </row>
    <row r="75" customFormat="false" ht="14.65" hidden="false" customHeight="false" outlineLevel="0" collapsed="false">
      <c r="A75" s="1"/>
      <c r="B75" s="0"/>
      <c r="C75" s="72"/>
      <c r="D75" s="141"/>
    </row>
    <row r="76" customFormat="false" ht="14.65" hidden="false" customHeight="false" outlineLevel="0" collapsed="false">
      <c r="A76" s="1"/>
      <c r="B76" s="0"/>
      <c r="C76" s="72"/>
      <c r="D76" s="141"/>
    </row>
    <row r="77" customFormat="false" ht="14.65" hidden="false" customHeight="false" outlineLevel="0" collapsed="false">
      <c r="A77" s="1"/>
      <c r="B77" s="0"/>
      <c r="C77" s="72"/>
      <c r="D77" s="141"/>
    </row>
    <row r="78" customFormat="false" ht="14.65" hidden="false" customHeight="false" outlineLevel="0" collapsed="false">
      <c r="A78" s="1"/>
      <c r="B78" s="0"/>
      <c r="C78" s="72"/>
      <c r="D78" s="141"/>
    </row>
    <row r="79" customFormat="false" ht="14.65" hidden="false" customHeight="false" outlineLevel="0" collapsed="false">
      <c r="A79" s="1"/>
      <c r="B79" s="0"/>
      <c r="C79" s="72"/>
      <c r="D79" s="141"/>
    </row>
    <row r="80" customFormat="false" ht="14.65" hidden="false" customHeight="false" outlineLevel="0" collapsed="false">
      <c r="A80" s="1"/>
      <c r="B80" s="0"/>
      <c r="C80" s="72"/>
      <c r="D80" s="141"/>
    </row>
    <row r="81" customFormat="false" ht="14.65" hidden="false" customHeight="false" outlineLevel="0" collapsed="false">
      <c r="A81" s="1"/>
      <c r="B81" s="0"/>
      <c r="C81" s="72"/>
      <c r="D81" s="141"/>
    </row>
    <row r="82" customFormat="false" ht="14.65" hidden="false" customHeight="false" outlineLevel="0" collapsed="false">
      <c r="A82" s="1"/>
      <c r="B82" s="0"/>
      <c r="C82" s="72"/>
      <c r="D82" s="141"/>
    </row>
    <row r="83" customFormat="false" ht="14.65" hidden="false" customHeight="false" outlineLevel="0" collapsed="false">
      <c r="A83" s="1"/>
      <c r="B83" s="0"/>
      <c r="C83" s="72"/>
      <c r="D83" s="141"/>
    </row>
    <row r="84" customFormat="false" ht="14.65" hidden="false" customHeight="false" outlineLevel="0" collapsed="false">
      <c r="A84" s="1"/>
      <c r="B84" s="0"/>
      <c r="C84" s="72"/>
      <c r="D84" s="141"/>
    </row>
    <row r="85" customFormat="false" ht="14.65" hidden="false" customHeight="false" outlineLevel="0" collapsed="false">
      <c r="A85" s="1"/>
      <c r="B85" s="0"/>
      <c r="C85" s="72"/>
      <c r="D85" s="141"/>
    </row>
    <row r="86" customFormat="false" ht="14.65" hidden="false" customHeight="false" outlineLevel="0" collapsed="false">
      <c r="A86" s="1"/>
      <c r="B86" s="0"/>
      <c r="C86" s="72"/>
      <c r="D86" s="141"/>
    </row>
    <row r="87" customFormat="false" ht="14.65" hidden="false" customHeight="false" outlineLevel="0" collapsed="false">
      <c r="A87" s="1"/>
      <c r="B87" s="0"/>
      <c r="C87" s="72"/>
      <c r="D87" s="141"/>
    </row>
    <row r="88" customFormat="false" ht="14.65" hidden="false" customHeight="false" outlineLevel="0" collapsed="false">
      <c r="A88" s="1"/>
      <c r="B88" s="0"/>
      <c r="C88" s="72"/>
      <c r="D88" s="141"/>
    </row>
    <row r="89" customFormat="false" ht="14.65" hidden="false" customHeight="false" outlineLevel="0" collapsed="false">
      <c r="A89" s="1"/>
      <c r="B89" s="0"/>
      <c r="C89" s="72"/>
      <c r="D89" s="141"/>
    </row>
    <row r="90" customFormat="false" ht="14.65" hidden="false" customHeight="false" outlineLevel="0" collapsed="false">
      <c r="A90" s="1"/>
      <c r="B90" s="0"/>
      <c r="C90" s="72"/>
      <c r="D90" s="141"/>
    </row>
    <row r="91" customFormat="false" ht="14.65" hidden="false" customHeight="false" outlineLevel="0" collapsed="false">
      <c r="A91" s="1"/>
      <c r="B91" s="0"/>
      <c r="C91" s="72"/>
      <c r="D91" s="141"/>
    </row>
    <row r="92" customFormat="false" ht="14.65" hidden="false" customHeight="false" outlineLevel="0" collapsed="false">
      <c r="A92" s="1"/>
      <c r="B92" s="0"/>
      <c r="C92" s="72"/>
      <c r="D92" s="141"/>
    </row>
    <row r="93" customFormat="false" ht="14.65" hidden="false" customHeight="false" outlineLevel="0" collapsed="false">
      <c r="A93" s="1"/>
      <c r="B93" s="0"/>
      <c r="C93" s="72"/>
      <c r="D93" s="141"/>
    </row>
    <row r="94" customFormat="false" ht="14.65" hidden="false" customHeight="false" outlineLevel="0" collapsed="false">
      <c r="A94" s="1"/>
      <c r="B94" s="0"/>
      <c r="C94" s="72"/>
      <c r="D94" s="141"/>
    </row>
  </sheetData>
  <printOptions headings="false" gridLines="false" gridLinesSet="true" horizontalCentered="false" verticalCentered="false"/>
  <pageMargins left="0.220138888888889" right="0.259722222222222" top="0.984027777777778" bottom="0.984027777777778" header="0.5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331920</xdr:colOff>
                    <xdr:row>0</xdr:row>
                    <xdr:rowOff>0</xdr:rowOff>
                  </from>
                  <to>
                    <xdr:col>3</xdr:col>
                    <xdr:colOff>332280</xdr:colOff>
                    <xdr:row>1</xdr:row>
                    <xdr:rowOff>21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.28"/>
    <col collapsed="false" customWidth="true" hidden="false" outlineLevel="0" max="8" min="8" style="0" width="10.71"/>
    <col collapsed="false" customWidth="true" hidden="false" outlineLevel="0" max="9" min="9" style="0" width="4.14"/>
  </cols>
  <sheetData>
    <row r="1" customFormat="false" ht="14.65" hidden="false" customHeight="false" outlineLevel="0" collapsed="false">
      <c r="A1" s="142"/>
      <c r="B1" s="142"/>
      <c r="C1" s="142"/>
      <c r="D1" s="142"/>
      <c r="E1" s="142"/>
      <c r="F1" s="142"/>
      <c r="G1" s="142"/>
      <c r="H1" s="142"/>
      <c r="I1" s="142"/>
      <c r="J1" s="142"/>
      <c r="K1" s="143"/>
    </row>
    <row r="2" customFormat="false" ht="14.65" hidden="false" customHeight="false" outlineLevel="0" collapsed="false">
      <c r="A2" s="142"/>
      <c r="B2" s="142"/>
      <c r="C2" s="142"/>
      <c r="D2" s="142"/>
      <c r="E2" s="142"/>
      <c r="F2" s="142"/>
      <c r="G2" s="142"/>
      <c r="H2" s="142"/>
      <c r="I2" s="142"/>
      <c r="J2" s="142"/>
      <c r="K2" s="143"/>
    </row>
    <row r="3" customFormat="false" ht="37.5" hidden="false" customHeight="tru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  <c r="K3" s="143"/>
    </row>
    <row r="4" customFormat="false" ht="17.25" hidden="false" customHeight="true" outlineLevel="0" collapsed="false">
      <c r="A4" s="142"/>
      <c r="B4" s="144"/>
      <c r="C4" s="144"/>
      <c r="D4" s="144"/>
      <c r="E4" s="144"/>
      <c r="F4" s="144"/>
      <c r="G4" s="144"/>
      <c r="H4" s="144"/>
      <c r="I4" s="144"/>
      <c r="J4" s="142"/>
      <c r="K4" s="143"/>
    </row>
    <row r="5" s="4" customFormat="true" ht="24.95" hidden="false" customHeight="true" outlineLevel="0" collapsed="false">
      <c r="A5" s="145"/>
      <c r="B5" s="146"/>
      <c r="C5" s="147"/>
      <c r="D5" s="147"/>
      <c r="E5" s="147"/>
      <c r="F5" s="147"/>
      <c r="G5" s="147"/>
      <c r="H5" s="147"/>
      <c r="I5" s="146"/>
      <c r="J5" s="145"/>
      <c r="K5" s="148"/>
    </row>
    <row r="6" customFormat="false" ht="24.95" hidden="false" customHeight="true" outlineLevel="0" collapsed="false">
      <c r="A6" s="142"/>
      <c r="B6" s="144"/>
      <c r="C6" s="149"/>
      <c r="D6" s="149"/>
      <c r="E6" s="149"/>
      <c r="F6" s="149"/>
      <c r="G6" s="149"/>
      <c r="H6" s="149"/>
      <c r="I6" s="144"/>
      <c r="J6" s="142"/>
      <c r="K6" s="143"/>
    </row>
    <row r="7" customFormat="false" ht="24.95" hidden="false" customHeight="true" outlineLevel="0" collapsed="false">
      <c r="A7" s="142"/>
      <c r="B7" s="144"/>
      <c r="C7" s="149"/>
      <c r="D7" s="149"/>
      <c r="E7" s="149"/>
      <c r="F7" s="149"/>
      <c r="G7" s="149"/>
      <c r="H7" s="149"/>
      <c r="I7" s="144"/>
      <c r="J7" s="142"/>
      <c r="K7" s="143"/>
    </row>
    <row r="8" customFormat="false" ht="24.95" hidden="false" customHeight="true" outlineLevel="0" collapsed="false">
      <c r="A8" s="142"/>
      <c r="B8" s="144"/>
      <c r="C8" s="149"/>
      <c r="D8" s="149"/>
      <c r="E8" s="149"/>
      <c r="F8" s="149"/>
      <c r="G8" s="149"/>
      <c r="H8" s="149"/>
      <c r="I8" s="144"/>
      <c r="J8" s="142"/>
      <c r="K8" s="143"/>
    </row>
    <row r="9" customFormat="false" ht="24.95" hidden="false" customHeight="true" outlineLevel="0" collapsed="false">
      <c r="A9" s="142"/>
      <c r="B9" s="144"/>
      <c r="C9" s="149"/>
      <c r="D9" s="149"/>
      <c r="E9" s="149"/>
      <c r="F9" s="149"/>
      <c r="G9" s="149"/>
      <c r="H9" s="149"/>
      <c r="I9" s="144"/>
      <c r="J9" s="142"/>
      <c r="K9" s="143"/>
    </row>
    <row r="10" customFormat="false" ht="24.95" hidden="false" customHeight="true" outlineLevel="0" collapsed="false">
      <c r="A10" s="142"/>
      <c r="B10" s="144"/>
      <c r="C10" s="149"/>
      <c r="D10" s="149"/>
      <c r="E10" s="149"/>
      <c r="F10" s="149"/>
      <c r="G10" s="149"/>
      <c r="H10" s="149"/>
      <c r="I10" s="144"/>
      <c r="J10" s="142"/>
      <c r="K10" s="143"/>
    </row>
    <row r="11" customFormat="false" ht="21" hidden="false" customHeight="true" outlineLevel="0" collapsed="false">
      <c r="A11" s="142"/>
      <c r="B11" s="144"/>
      <c r="C11" s="144"/>
      <c r="D11" s="144"/>
      <c r="E11" s="144"/>
      <c r="F11" s="144"/>
      <c r="G11" s="144"/>
      <c r="H11" s="144"/>
      <c r="I11" s="144"/>
      <c r="J11" s="142"/>
      <c r="K11" s="143"/>
    </row>
    <row r="12" customFormat="false" ht="12.75" hidden="false" customHeight="true" outlineLevel="0" collapsed="false">
      <c r="A12" s="142"/>
      <c r="B12" s="142"/>
      <c r="C12" s="142"/>
      <c r="D12" s="142"/>
      <c r="E12" s="142"/>
      <c r="F12" s="142"/>
      <c r="G12" s="142"/>
      <c r="H12" s="142"/>
      <c r="I12" s="142"/>
      <c r="J12" s="142"/>
      <c r="K12" s="143"/>
    </row>
    <row r="13" customFormat="false" ht="12.75" hidden="false" customHeight="true" outlineLevel="0" collapsed="false">
      <c r="A13" s="142"/>
      <c r="B13" s="142"/>
      <c r="C13" s="142"/>
      <c r="D13" s="142"/>
      <c r="E13" s="142"/>
      <c r="F13" s="142"/>
      <c r="G13" s="142"/>
      <c r="H13" s="142"/>
      <c r="I13" s="142"/>
      <c r="J13" s="142"/>
      <c r="K13" s="143"/>
    </row>
    <row r="14" customFormat="false" ht="12.75" hidden="false" customHeight="true" outlineLevel="0" collapsed="false">
      <c r="A14" s="142"/>
      <c r="B14" s="142"/>
      <c r="C14" s="142"/>
      <c r="D14" s="142"/>
      <c r="E14" s="142"/>
      <c r="F14" s="142"/>
      <c r="G14" s="142"/>
      <c r="H14" s="142"/>
      <c r="I14" s="142"/>
      <c r="J14" s="142"/>
      <c r="K14" s="143"/>
    </row>
    <row r="15" customFormat="false" ht="12.75" hidden="false" customHeight="true" outlineLevel="0" collapsed="false">
      <c r="A15" s="142"/>
      <c r="B15" s="142"/>
      <c r="C15" s="142"/>
      <c r="D15" s="142"/>
      <c r="E15" s="142"/>
      <c r="F15" s="142"/>
      <c r="G15" s="142"/>
      <c r="H15" s="142"/>
      <c r="I15" s="142"/>
      <c r="J15" s="142"/>
      <c r="K15" s="143"/>
    </row>
    <row r="16" customFormat="false" ht="12.75" hidden="false" customHeight="true" outlineLevel="0" collapsed="false">
      <c r="A16" s="143"/>
      <c r="B16" s="143"/>
      <c r="C16" s="143"/>
      <c r="D16" s="143"/>
      <c r="E16" s="143"/>
      <c r="F16" s="143"/>
      <c r="G16" s="143"/>
      <c r="H16" s="143"/>
      <c r="I16" s="143"/>
      <c r="J16" s="143"/>
      <c r="K16" s="143"/>
    </row>
    <row r="17" customFormat="false" ht="12.75" hidden="false" customHeight="true" outlineLevel="0" collapsed="false">
      <c r="A17" s="143"/>
      <c r="B17" s="143"/>
      <c r="C17" s="143"/>
      <c r="D17" s="143"/>
      <c r="E17" s="143"/>
      <c r="F17" s="143"/>
      <c r="G17" s="143"/>
      <c r="H17" s="143"/>
      <c r="I17" s="143"/>
      <c r="J17" s="143"/>
      <c r="K17" s="143"/>
    </row>
    <row r="18" customFormat="false" ht="12.75" hidden="false" customHeight="true" outlineLevel="0" collapsed="false">
      <c r="A18" s="143"/>
      <c r="B18" s="143"/>
      <c r="C18" s="143"/>
      <c r="D18" s="143"/>
      <c r="E18" s="143"/>
      <c r="F18" s="143"/>
      <c r="G18" s="143"/>
      <c r="H18" s="143"/>
      <c r="I18" s="143"/>
      <c r="J18" s="143"/>
      <c r="K18" s="143"/>
    </row>
    <row r="19" customFormat="false" ht="12.75" hidden="false" customHeight="true" outlineLevel="0" collapsed="false">
      <c r="A19" s="143"/>
      <c r="B19" s="143"/>
      <c r="C19" s="143"/>
      <c r="D19" s="143"/>
      <c r="E19" s="143"/>
      <c r="F19" s="143"/>
      <c r="G19" s="143"/>
      <c r="H19" s="143"/>
      <c r="I19" s="143"/>
      <c r="J19" s="143"/>
      <c r="K19" s="143"/>
    </row>
    <row r="20" customFormat="false" ht="12.75" hidden="false" customHeight="true" outlineLevel="0" collapsed="false">
      <c r="A20" s="143"/>
      <c r="B20" s="143"/>
      <c r="C20" s="143"/>
      <c r="D20" s="143"/>
      <c r="E20" s="143"/>
      <c r="F20" s="143"/>
      <c r="G20" s="143"/>
      <c r="H20" s="143"/>
      <c r="I20" s="143"/>
      <c r="J20" s="143"/>
      <c r="K20" s="143"/>
    </row>
    <row r="21" customFormat="false" ht="12.75" hidden="false" customHeight="true" outlineLevel="0" collapsed="false">
      <c r="A21" s="143"/>
      <c r="B21" s="143"/>
      <c r="C21" s="143"/>
      <c r="D21" s="143"/>
      <c r="E21" s="143"/>
      <c r="F21" s="143"/>
      <c r="G21" s="143"/>
      <c r="H21" s="143"/>
      <c r="I21" s="143"/>
      <c r="J21" s="143"/>
      <c r="K21" s="143"/>
    </row>
    <row r="22" customFormat="false" ht="12.75" hidden="false" customHeight="true" outlineLevel="0" collapsed="false">
      <c r="A22" s="143"/>
      <c r="B22" s="143"/>
      <c r="C22" s="143"/>
      <c r="D22" s="143"/>
      <c r="E22" s="143"/>
      <c r="F22" s="143"/>
      <c r="G22" s="143"/>
      <c r="H22" s="143"/>
      <c r="I22" s="143"/>
      <c r="J22" s="143"/>
      <c r="K22" s="143"/>
    </row>
    <row r="23" customFormat="false" ht="12.75" hidden="false" customHeight="true" outlineLevel="0" collapsed="false">
      <c r="A23" s="143"/>
      <c r="B23" s="143"/>
      <c r="C23" s="143"/>
      <c r="D23" s="143"/>
      <c r="E23" s="143"/>
      <c r="F23" s="143"/>
      <c r="G23" s="143"/>
      <c r="H23" s="143"/>
      <c r="I23" s="143"/>
      <c r="J23" s="143"/>
      <c r="K23" s="143"/>
    </row>
    <row r="24" customFormat="false" ht="12.75" hidden="false" customHeight="true" outlineLevel="0" collapsed="false">
      <c r="A24" s="143"/>
      <c r="B24" s="143"/>
      <c r="C24" s="143"/>
      <c r="D24" s="143"/>
      <c r="E24" s="143"/>
      <c r="F24" s="143"/>
      <c r="G24" s="143"/>
      <c r="H24" s="143"/>
      <c r="I24" s="143"/>
      <c r="J24" s="143"/>
      <c r="K24" s="143"/>
    </row>
    <row r="25" customFormat="false" ht="12.75" hidden="false" customHeight="true" outlineLevel="0" collapsed="false">
      <c r="A25" s="143"/>
      <c r="B25" s="143"/>
      <c r="C25" s="143"/>
      <c r="D25" s="143"/>
      <c r="E25" s="143"/>
      <c r="F25" s="143"/>
      <c r="G25" s="143"/>
      <c r="H25" s="143"/>
      <c r="I25" s="143"/>
      <c r="J25" s="143"/>
      <c r="K25" s="143"/>
    </row>
    <row r="26" customFormat="false" ht="12.75" hidden="false" customHeight="true" outlineLevel="0" collapsed="false">
      <c r="A26" s="143"/>
      <c r="B26" s="143"/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2.75" hidden="false" customHeight="true" outlineLevel="0" collapsed="false">
      <c r="A27" s="143"/>
      <c r="B27" s="143"/>
      <c r="C27" s="143"/>
      <c r="D27" s="143"/>
      <c r="E27" s="143"/>
      <c r="F27" s="143"/>
      <c r="G27" s="143"/>
      <c r="H27" s="143"/>
      <c r="I27" s="143"/>
      <c r="J27" s="143"/>
      <c r="K27" s="143"/>
    </row>
    <row r="28" customFormat="false" ht="12.75" hidden="false" customHeight="true" outlineLevel="0" collapsed="false">
      <c r="A28" s="143"/>
      <c r="B28" s="143"/>
      <c r="C28" s="143"/>
      <c r="D28" s="143"/>
      <c r="E28" s="143"/>
      <c r="F28" s="143"/>
      <c r="G28" s="143"/>
      <c r="H28" s="143"/>
      <c r="I28" s="143"/>
      <c r="J28" s="143"/>
      <c r="K28" s="143"/>
    </row>
    <row r="29" customFormat="false" ht="12.75" hidden="false" customHeight="true" outlineLevel="0" collapsed="false">
      <c r="A29" s="143"/>
      <c r="B29" s="143"/>
      <c r="C29" s="143"/>
      <c r="D29" s="143"/>
      <c r="E29" s="143"/>
      <c r="F29" s="143"/>
      <c r="G29" s="143"/>
      <c r="H29" s="143"/>
      <c r="I29" s="143"/>
      <c r="J29" s="143"/>
      <c r="K29" s="143"/>
    </row>
    <row r="30" customFormat="false" ht="12.75" hidden="false" customHeight="true" outlineLevel="0" collapsed="false">
      <c r="A30" s="143"/>
      <c r="B30" s="143"/>
      <c r="C30" s="143"/>
      <c r="D30" s="143"/>
      <c r="E30" s="143"/>
      <c r="F30" s="143"/>
      <c r="G30" s="143"/>
      <c r="H30" s="143"/>
      <c r="I30" s="143"/>
      <c r="J30" s="143"/>
      <c r="K30" s="143"/>
    </row>
    <row r="31" customFormat="false" ht="12.75" hidden="false" customHeight="true" outlineLevel="0" collapsed="false">
      <c r="A31" s="143"/>
      <c r="B31" s="143"/>
      <c r="C31" s="143"/>
      <c r="D31" s="143"/>
      <c r="E31" s="143"/>
      <c r="F31" s="143"/>
      <c r="G31" s="143"/>
      <c r="H31" s="143"/>
      <c r="I31" s="143"/>
      <c r="J31" s="143"/>
      <c r="K31" s="143"/>
    </row>
    <row r="32" customFormat="false" ht="12.75" hidden="false" customHeight="true" outlineLevel="0" collapsed="false">
      <c r="A32" s="143"/>
      <c r="B32" s="143"/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.75" hidden="false" customHeight="true" outlineLevel="0" collapsed="false">
      <c r="A33" s="143"/>
      <c r="B33" s="143"/>
      <c r="C33" s="143"/>
      <c r="D33" s="143"/>
      <c r="E33" s="143"/>
      <c r="F33" s="143"/>
      <c r="G33" s="143"/>
      <c r="H33" s="143"/>
      <c r="I33" s="143"/>
      <c r="J33" s="143"/>
      <c r="K33" s="143"/>
    </row>
    <row r="34" customFormat="false" ht="12.75" hidden="false" customHeight="true" outlineLevel="0" collapsed="false">
      <c r="A34" s="143"/>
      <c r="B34" s="143"/>
      <c r="C34" s="143"/>
      <c r="D34" s="143"/>
      <c r="E34" s="143"/>
      <c r="F34" s="143"/>
      <c r="G34" s="143"/>
      <c r="H34" s="143"/>
      <c r="I34" s="143"/>
      <c r="J34" s="143"/>
      <c r="K34" s="143"/>
    </row>
    <row r="35" customFormat="false" ht="12.75" hidden="false" customHeight="true" outlineLevel="0" collapsed="false">
      <c r="A35" s="143"/>
      <c r="B35" s="143"/>
      <c r="C35" s="143"/>
      <c r="D35" s="143"/>
      <c r="E35" s="143"/>
      <c r="F35" s="143"/>
      <c r="G35" s="143"/>
      <c r="H35" s="143"/>
      <c r="I35" s="143"/>
      <c r="J35" s="143"/>
      <c r="K35" s="143"/>
    </row>
    <row r="36" customFormat="false" ht="12.75" hidden="false" customHeight="tru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  <c r="J36" s="143"/>
      <c r="K36" s="143"/>
    </row>
    <row r="37" customFormat="false" ht="12.75" hidden="false" customHeight="true" outlineLevel="0" collapsed="false">
      <c r="A37" s="143"/>
      <c r="B37" s="143"/>
      <c r="C37" s="143"/>
      <c r="D37" s="143"/>
      <c r="E37" s="143"/>
      <c r="F37" s="143"/>
      <c r="G37" s="143"/>
      <c r="H37" s="143"/>
      <c r="I37" s="143"/>
      <c r="J37" s="143"/>
      <c r="K37" s="143"/>
    </row>
    <row r="38" customFormat="false" ht="12.75" hidden="false" customHeight="true" outlineLevel="0" collapsed="false">
      <c r="A38" s="143"/>
      <c r="B38" s="143"/>
      <c r="C38" s="143"/>
      <c r="D38" s="143"/>
      <c r="E38" s="143"/>
      <c r="F38" s="143"/>
      <c r="G38" s="143"/>
      <c r="H38" s="143"/>
      <c r="I38" s="143"/>
      <c r="J38" s="143"/>
      <c r="K38" s="143"/>
    </row>
    <row r="39" customFormat="false" ht="12.75" hidden="false" customHeight="true" outlineLevel="0" collapsed="false">
      <c r="A39" s="143"/>
      <c r="B39" s="143"/>
      <c r="C39" s="143"/>
      <c r="D39" s="143"/>
      <c r="E39" s="143"/>
      <c r="F39" s="143"/>
      <c r="G39" s="143"/>
      <c r="H39" s="143"/>
      <c r="I39" s="143"/>
      <c r="J39" s="143"/>
      <c r="K39" s="143"/>
    </row>
    <row r="40" customFormat="false" ht="12.75" hidden="false" customHeight="true" outlineLevel="0" collapsed="false">
      <c r="A40" s="143"/>
      <c r="B40" s="143"/>
      <c r="C40" s="143"/>
      <c r="D40" s="143"/>
      <c r="E40" s="143"/>
      <c r="F40" s="143"/>
      <c r="G40" s="143"/>
      <c r="H40" s="143"/>
      <c r="I40" s="143"/>
      <c r="J40" s="143"/>
      <c r="K40" s="143"/>
    </row>
    <row r="41" customFormat="false" ht="12.75" hidden="false" customHeight="true" outlineLevel="0" collapsed="false">
      <c r="A41" s="143"/>
      <c r="B41" s="143"/>
      <c r="C41" s="143"/>
      <c r="D41" s="143"/>
      <c r="E41" s="143"/>
      <c r="F41" s="143"/>
      <c r="G41" s="143"/>
      <c r="H41" s="143"/>
      <c r="I41" s="143"/>
      <c r="J41" s="143"/>
      <c r="K41" s="143"/>
    </row>
    <row r="42" customFormat="false" ht="12.75" hidden="false" customHeight="true" outlineLevel="0" collapsed="false">
      <c r="A42" s="143"/>
      <c r="B42" s="143"/>
      <c r="C42" s="143"/>
      <c r="D42" s="143"/>
      <c r="E42" s="143"/>
      <c r="F42" s="143"/>
      <c r="G42" s="143"/>
      <c r="H42" s="143"/>
      <c r="I42" s="143"/>
      <c r="J42" s="143"/>
      <c r="K42" s="143"/>
    </row>
    <row r="43" customFormat="false" ht="12.75" hidden="false" customHeight="true" outlineLevel="0" collapsed="false">
      <c r="A43" s="143"/>
      <c r="B43" s="143"/>
      <c r="C43" s="143"/>
      <c r="D43" s="143"/>
      <c r="E43" s="143"/>
      <c r="F43" s="143"/>
      <c r="G43" s="143"/>
      <c r="H43" s="143"/>
      <c r="I43" s="143"/>
      <c r="J43" s="143"/>
      <c r="K43" s="143"/>
    </row>
    <row r="44" customFormat="false" ht="12.75" hidden="false" customHeight="true" outlineLevel="0" collapsed="false">
      <c r="A44" s="143"/>
      <c r="B44" s="143"/>
      <c r="C44" s="143"/>
      <c r="D44" s="143"/>
      <c r="E44" s="143"/>
      <c r="F44" s="143"/>
      <c r="G44" s="143"/>
      <c r="H44" s="143"/>
      <c r="I44" s="143"/>
      <c r="J44" s="143"/>
      <c r="K44" s="143"/>
    </row>
    <row r="45" customFormat="false" ht="12.75" hidden="false" customHeight="true" outlineLevel="0" collapsed="false">
      <c r="A45" s="143"/>
      <c r="B45" s="143"/>
      <c r="C45" s="143"/>
      <c r="D45" s="143"/>
      <c r="E45" s="143"/>
      <c r="F45" s="143"/>
      <c r="G45" s="143"/>
      <c r="H45" s="143"/>
      <c r="I45" s="143"/>
      <c r="J45" s="143"/>
      <c r="K45" s="143"/>
    </row>
    <row r="46" customFormat="false" ht="12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3"/>
      <c r="I46" s="143"/>
      <c r="J46" s="143"/>
      <c r="K46" s="143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</sheetData>
  <printOptions headings="false" gridLines="false" gridLinesSet="true" horizontalCentered="false" verticalCentered="false"/>
  <pageMargins left="2.22986111111111" right="0.747916666666667" top="1.75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4</xdr:row>
                    <xdr:rowOff>56880</xdr:rowOff>
                  </from>
                  <to>
                    <xdr:col>3</xdr:col>
                    <xdr:colOff>31968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5</xdr:row>
                    <xdr:rowOff>56880</xdr:rowOff>
                  </from>
                  <to>
                    <xdr:col>3</xdr:col>
                    <xdr:colOff>41940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6</xdr:row>
                    <xdr:rowOff>57240</xdr:rowOff>
                  </from>
                  <to>
                    <xdr:col>3</xdr:col>
                    <xdr:colOff>23004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59760</xdr:colOff>
                    <xdr:row>7</xdr:row>
                    <xdr:rowOff>56880</xdr:rowOff>
                  </from>
                  <to>
                    <xdr:col>3</xdr:col>
                    <xdr:colOff>12024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8</xdr:row>
                    <xdr:rowOff>66600</xdr:rowOff>
                  </from>
                  <to>
                    <xdr:col>3</xdr:col>
                    <xdr:colOff>160200</xdr:colOff>
                    <xdr:row>9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9</xdr:row>
                    <xdr:rowOff>38520</xdr:rowOff>
                  </from>
                  <to>
                    <xdr:col>3</xdr:col>
                    <xdr:colOff>14004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4</xdr:row>
                    <xdr:rowOff>76680</xdr:rowOff>
                  </from>
                  <to>
                    <xdr:col>5</xdr:col>
                    <xdr:colOff>3060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5</xdr:row>
                    <xdr:rowOff>56880</xdr:rowOff>
                  </from>
                  <to>
                    <xdr:col>5</xdr:col>
                    <xdr:colOff>2102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6</xdr:row>
                    <xdr:rowOff>66960</xdr:rowOff>
                  </from>
                  <to>
                    <xdr:col>5</xdr:col>
                    <xdr:colOff>429480</xdr:colOff>
                    <xdr:row>7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7</xdr:row>
                    <xdr:rowOff>56880</xdr:rowOff>
                  </from>
                  <to>
                    <xdr:col>5</xdr:col>
                    <xdr:colOff>25992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8</xdr:row>
                    <xdr:rowOff>46800</xdr:rowOff>
                  </from>
                  <to>
                    <xdr:col>5</xdr:col>
                    <xdr:colOff>37944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4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9</xdr:row>
                    <xdr:rowOff>38520</xdr:rowOff>
                  </from>
                  <to>
                    <xdr:col>5</xdr:col>
                    <xdr:colOff>39960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5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9</xdr:row>
                    <xdr:rowOff>18720</xdr:rowOff>
                  </from>
                  <to>
                    <xdr:col>7</xdr:col>
                    <xdr:colOff>543600</xdr:colOff>
                    <xdr:row>10</xdr:row>
                    <xdr:rowOff>-11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5</xdr:row>
                    <xdr:rowOff>56880</xdr:rowOff>
                  </from>
                  <to>
                    <xdr:col>7</xdr:col>
                    <xdr:colOff>29232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6</xdr:row>
                    <xdr:rowOff>57240</xdr:rowOff>
                  </from>
                  <to>
                    <xdr:col>7</xdr:col>
                    <xdr:colOff>65412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8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7</xdr:row>
                    <xdr:rowOff>46800</xdr:rowOff>
                  </from>
                  <to>
                    <xdr:col>7</xdr:col>
                    <xdr:colOff>392400</xdr:colOff>
                    <xdr:row>8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8</xdr:row>
                    <xdr:rowOff>38160</xdr:rowOff>
                  </from>
                  <to>
                    <xdr:col>7</xdr:col>
                    <xdr:colOff>47340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>
                <anchor moveWithCells="true" sizeWithCells="false">
                  <from>
                    <xdr:col>4</xdr:col>
                    <xdr:colOff>30240</xdr:colOff>
                    <xdr:row>2</xdr:row>
                    <xdr:rowOff>113400</xdr:rowOff>
                  </from>
                  <to>
                    <xdr:col>5</xdr:col>
                    <xdr:colOff>489240</xdr:colOff>
                    <xdr:row>3</xdr:row>
                    <xdr:rowOff>-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1">
              <controlPr defaultSize="0" print="false" autoFill="0" autoPict="0">
                <anchor moveWithCells="true" sizeWithCells="false">
                  <from>
                    <xdr:col>5</xdr:col>
                    <xdr:colOff>628200</xdr:colOff>
                    <xdr:row>4</xdr:row>
                    <xdr:rowOff>76680</xdr:rowOff>
                  </from>
                  <to>
                    <xdr:col>7</xdr:col>
                    <xdr:colOff>43308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2">
              <controlPr defaultSize="0" print="false" autoFill="0" autoPict="0">
                <anchor moveWithCells="true" sizeWithCells="false">
                  <from>
                    <xdr:col>4</xdr:col>
                    <xdr:colOff>39960</xdr:colOff>
                    <xdr:row>12</xdr:row>
                    <xdr:rowOff>28440</xdr:rowOff>
                  </from>
                  <to>
                    <xdr:col>5</xdr:col>
                    <xdr:colOff>1602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3">
              <controlPr defaultSize="0" print="false" autoFill="0" autoPict="0">
                <anchor moveWithCells="true" sizeWithCells="false">
                  <from>
                    <xdr:col>1</xdr:col>
                    <xdr:colOff>130680</xdr:colOff>
                    <xdr:row>12</xdr:row>
                    <xdr:rowOff>28440</xdr:rowOff>
                  </from>
                  <to>
                    <xdr:col>3</xdr:col>
                    <xdr:colOff>50904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4">
              <controlPr defaultSize="0" print="false" autoFill="0" autoPict="0">
                <anchor moveWithCells="true" sizeWithCells="false">
                  <from>
                    <xdr:col>5</xdr:col>
                    <xdr:colOff>598320</xdr:colOff>
                    <xdr:row>12</xdr:row>
                    <xdr:rowOff>37800</xdr:rowOff>
                  </from>
                  <to>
                    <xdr:col>8</xdr:col>
                    <xdr:colOff>30600</xdr:colOff>
                    <xdr:row>13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4" activeCellId="0" sqref="A14 A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0" width="4.99"/>
    <col collapsed="false" customWidth="true" hidden="false" outlineLevel="0" max="2" min="2" style="151" width="20.56"/>
    <col collapsed="false" customWidth="false" hidden="false" outlineLevel="0" max="257" min="3" style="151" width="9.14"/>
  </cols>
  <sheetData>
    <row r="1" customFormat="false" ht="14.65" hidden="false" customHeight="false" outlineLevel="0" collapsed="false">
      <c r="A1" s="152" t="s">
        <v>54</v>
      </c>
      <c r="B1" s="153"/>
      <c r="C1" s="153"/>
      <c r="D1" s="153"/>
      <c r="E1" s="153"/>
      <c r="F1" s="153"/>
      <c r="G1" s="153"/>
      <c r="H1" s="153"/>
      <c r="I1" s="153"/>
    </row>
    <row r="2" customFormat="false" ht="14.65" hidden="false" customHeight="false" outlineLevel="0" collapsed="false">
      <c r="A2" s="152" t="s">
        <v>55</v>
      </c>
      <c r="B2" s="153"/>
      <c r="C2" s="153"/>
      <c r="D2" s="153"/>
      <c r="E2" s="153"/>
      <c r="F2" s="153"/>
      <c r="G2" s="153"/>
      <c r="H2" s="153"/>
      <c r="I2" s="153"/>
    </row>
    <row r="3" customFormat="false" ht="14.65" hidden="false" customHeight="false" outlineLevel="0" collapsed="false">
      <c r="A3" s="152" t="s">
        <v>56</v>
      </c>
      <c r="B3" s="153"/>
      <c r="C3" s="153"/>
      <c r="D3" s="153"/>
      <c r="E3" s="153"/>
      <c r="F3" s="153"/>
      <c r="G3" s="153"/>
      <c r="H3" s="153"/>
      <c r="I3" s="153"/>
    </row>
    <row r="4" customFormat="false" ht="14.65" hidden="false" customHeight="false" outlineLevel="0" collapsed="false">
      <c r="A4" s="152"/>
      <c r="B4" s="153"/>
      <c r="C4" s="153"/>
      <c r="D4" s="153"/>
      <c r="E4" s="153"/>
      <c r="F4" s="153"/>
      <c r="G4" s="153"/>
      <c r="H4" s="153"/>
      <c r="I4" s="153"/>
    </row>
    <row r="5" customFormat="false" ht="14.65" hidden="false" customHeight="false" outlineLevel="0" collapsed="false">
      <c r="A5" s="153" t="s">
        <v>57</v>
      </c>
      <c r="B5" s="153"/>
      <c r="C5" s="153"/>
      <c r="D5" s="153"/>
      <c r="E5" s="153"/>
      <c r="F5" s="153"/>
      <c r="G5" s="153"/>
      <c r="H5" s="153"/>
      <c r="I5" s="153"/>
    </row>
    <row r="6" customFormat="false" ht="14.65" hidden="false" customHeight="false" outlineLevel="0" collapsed="false">
      <c r="A6" s="37"/>
      <c r="B6" s="37"/>
      <c r="C6" s="37"/>
      <c r="D6" s="37"/>
      <c r="E6" s="37"/>
      <c r="F6" s="37"/>
      <c r="G6" s="37"/>
      <c r="H6" s="37"/>
      <c r="I6" s="37"/>
    </row>
    <row r="7" customFormat="false" ht="14.65" hidden="false" customHeight="false" outlineLevel="0" collapsed="false">
      <c r="A7" s="153" t="s">
        <v>58</v>
      </c>
      <c r="B7" s="153"/>
      <c r="C7" s="153"/>
      <c r="D7" s="153"/>
      <c r="E7" s="153"/>
      <c r="F7" s="153"/>
      <c r="G7" s="153"/>
      <c r="H7" s="153"/>
      <c r="I7" s="153"/>
    </row>
    <row r="8" customFormat="false" ht="14.65" hidden="false" customHeight="false" outlineLevel="0" collapsed="false">
      <c r="A8" s="153" t="s">
        <v>59</v>
      </c>
      <c r="B8" s="153"/>
      <c r="C8" s="153"/>
      <c r="D8" s="153"/>
      <c r="E8" s="153"/>
      <c r="F8" s="153"/>
      <c r="G8" s="153"/>
      <c r="H8" s="153"/>
      <c r="I8" s="153"/>
    </row>
    <row r="9" customFormat="false" ht="14.65" hidden="false" customHeight="false" outlineLevel="0" collapsed="false">
      <c r="A9" s="153"/>
      <c r="B9" s="153"/>
      <c r="C9" s="153"/>
      <c r="D9" s="153"/>
      <c r="E9" s="153"/>
      <c r="F9" s="153"/>
      <c r="G9" s="153"/>
      <c r="H9" s="153"/>
      <c r="I9" s="153"/>
    </row>
    <row r="10" customFormat="false" ht="14.65" hidden="false" customHeight="false" outlineLevel="0" collapsed="false">
      <c r="A10" s="154"/>
      <c r="B10" s="37"/>
      <c r="C10" s="37"/>
      <c r="D10" s="37"/>
      <c r="E10" s="37"/>
      <c r="F10" s="37"/>
      <c r="G10" s="37"/>
      <c r="H10" s="37"/>
      <c r="I10" s="37"/>
    </row>
    <row r="11" customFormat="false" ht="14.65" hidden="false" customHeight="false" outlineLevel="0" collapsed="false">
      <c r="A11" s="155" t="s">
        <v>37</v>
      </c>
      <c r="B11" s="156" t="s">
        <v>60</v>
      </c>
      <c r="C11" s="37"/>
      <c r="D11" s="37"/>
      <c r="E11" s="37"/>
      <c r="F11" s="37"/>
      <c r="G11" s="37"/>
      <c r="H11" s="37"/>
      <c r="I11" s="37"/>
    </row>
    <row r="12" customFormat="false" ht="14.65" hidden="false" customHeight="false" outlineLevel="0" collapsed="false">
      <c r="A12" s="157" t="s">
        <v>61</v>
      </c>
      <c r="B12" s="158" t="s">
        <v>62</v>
      </c>
      <c r="C12" s="37"/>
      <c r="D12" s="37"/>
      <c r="E12" s="37"/>
      <c r="F12" s="37"/>
      <c r="G12" s="37"/>
      <c r="H12" s="37"/>
      <c r="I12" s="37"/>
    </row>
    <row r="13" customFormat="false" ht="14.65" hidden="false" customHeight="false" outlineLevel="0" collapsed="false">
      <c r="A13" s="157" t="s">
        <v>38</v>
      </c>
      <c r="B13" s="158" t="s">
        <v>63</v>
      </c>
      <c r="C13" s="37"/>
      <c r="D13" s="37"/>
      <c r="E13" s="37"/>
      <c r="F13" s="37"/>
      <c r="G13" s="37"/>
      <c r="H13" s="37"/>
      <c r="I13" s="37"/>
    </row>
    <row r="14" customFormat="false" ht="14.65" hidden="false" customHeight="false" outlineLevel="0" collapsed="false">
      <c r="A14" s="159" t="s">
        <v>39</v>
      </c>
      <c r="B14" s="160" t="s">
        <v>64</v>
      </c>
      <c r="C14" s="153" t="s">
        <v>65</v>
      </c>
      <c r="D14" s="153"/>
      <c r="E14" s="153"/>
      <c r="F14" s="153"/>
      <c r="G14" s="153"/>
      <c r="H14" s="153"/>
      <c r="I14" s="153"/>
    </row>
    <row r="15" customFormat="false" ht="14.65" hidden="false" customHeight="false" outlineLevel="0" collapsed="false">
      <c r="A15" s="154"/>
      <c r="B15" s="37"/>
      <c r="C15" s="37"/>
      <c r="D15" s="37"/>
      <c r="E15" s="37"/>
      <c r="F15" s="37"/>
      <c r="G15" s="37"/>
      <c r="H15" s="37"/>
      <c r="I15" s="37"/>
    </row>
    <row r="16" customFormat="false" ht="14.65" hidden="false" customHeight="false" outlineLevel="0" collapsed="false">
      <c r="A16" s="154"/>
      <c r="B16" s="37"/>
      <c r="C16" s="37"/>
      <c r="D16" s="37"/>
      <c r="E16" s="37"/>
      <c r="F16" s="37"/>
      <c r="G16" s="37"/>
      <c r="H16" s="37"/>
      <c r="I16" s="37"/>
    </row>
    <row r="17" customFormat="false" ht="14.65" hidden="false" customHeight="false" outlineLevel="0" collapsed="false">
      <c r="A17" s="154"/>
      <c r="B17" s="37"/>
      <c r="C17" s="37"/>
      <c r="D17" s="37"/>
      <c r="E17" s="37"/>
      <c r="F17" s="37"/>
      <c r="G17" s="37"/>
      <c r="H17" s="37"/>
      <c r="I17" s="37"/>
    </row>
    <row r="18" customFormat="false" ht="14.65" hidden="false" customHeight="false" outlineLevel="0" collapsed="false">
      <c r="A18" s="154"/>
      <c r="B18" s="37"/>
      <c r="C18" s="37"/>
      <c r="D18" s="37"/>
      <c r="E18" s="37"/>
      <c r="F18" s="37"/>
      <c r="G18" s="37"/>
      <c r="H18" s="37"/>
      <c r="I18" s="37"/>
    </row>
    <row r="19" customFormat="false" ht="14.65" hidden="false" customHeight="false" outlineLevel="0" collapsed="false">
      <c r="A19" s="154"/>
      <c r="B19" s="37"/>
      <c r="C19" s="37"/>
      <c r="D19" s="37"/>
      <c r="E19" s="37"/>
      <c r="F19" s="37"/>
      <c r="G19" s="37"/>
      <c r="H19" s="37"/>
      <c r="I19" s="37"/>
    </row>
    <row r="20" customFormat="false" ht="14.65" hidden="false" customHeight="false" outlineLevel="0" collapsed="false">
      <c r="A20" s="154"/>
      <c r="B20" s="37"/>
      <c r="C20" s="37"/>
      <c r="D20" s="37"/>
      <c r="E20" s="37"/>
      <c r="F20" s="37"/>
      <c r="G20" s="37"/>
      <c r="H20" s="37"/>
      <c r="I20" s="37"/>
    </row>
    <row r="21" customFormat="false" ht="14.65" hidden="false" customHeight="false" outlineLevel="0" collapsed="false">
      <c r="A21" s="154"/>
      <c r="B21" s="37"/>
      <c r="C21" s="37"/>
      <c r="D21" s="37"/>
      <c r="E21" s="37"/>
      <c r="F21" s="37"/>
      <c r="G21" s="37"/>
      <c r="H21" s="37"/>
      <c r="I21" s="37"/>
    </row>
    <row r="22" customFormat="false" ht="14.65" hidden="false" customHeight="false" outlineLevel="0" collapsed="false">
      <c r="A22" s="154"/>
      <c r="B22" s="37"/>
      <c r="C22" s="37"/>
      <c r="D22" s="37"/>
      <c r="E22" s="37"/>
      <c r="F22" s="37"/>
      <c r="G22" s="37"/>
      <c r="H22" s="37"/>
      <c r="I22" s="37"/>
    </row>
    <row r="23" customFormat="false" ht="14.65" hidden="false" customHeight="false" outlineLevel="0" collapsed="false">
      <c r="A23" s="154"/>
      <c r="B23" s="37"/>
      <c r="C23" s="37"/>
      <c r="D23" s="37"/>
      <c r="E23" s="37"/>
      <c r="F23" s="37"/>
      <c r="G23" s="37"/>
      <c r="H23" s="37"/>
      <c r="I23" s="37"/>
    </row>
    <row r="24" customFormat="false" ht="14.65" hidden="false" customHeight="false" outlineLevel="0" collapsed="false">
      <c r="A24" s="154"/>
      <c r="B24" s="37"/>
      <c r="C24" s="37"/>
      <c r="D24" s="37"/>
      <c r="E24" s="37"/>
      <c r="F24" s="37"/>
      <c r="G24" s="37"/>
      <c r="H24" s="37"/>
      <c r="I24" s="37"/>
    </row>
    <row r="25" customFormat="false" ht="14.65" hidden="false" customHeight="false" outlineLevel="0" collapsed="false">
      <c r="A25" s="154"/>
      <c r="B25" s="37"/>
      <c r="C25" s="37"/>
      <c r="D25" s="37"/>
      <c r="E25" s="37"/>
      <c r="F25" s="37"/>
      <c r="G25" s="37"/>
      <c r="H25" s="37"/>
      <c r="I25" s="37"/>
    </row>
    <row r="26" customFormat="false" ht="14.65" hidden="false" customHeight="false" outlineLevel="0" collapsed="false">
      <c r="A26" s="154"/>
      <c r="B26" s="37"/>
      <c r="C26" s="37"/>
      <c r="D26" s="37"/>
      <c r="E26" s="37"/>
      <c r="F26" s="37"/>
      <c r="G26" s="37"/>
      <c r="H26" s="37"/>
      <c r="I26" s="37"/>
    </row>
    <row r="27" customFormat="false" ht="14.65" hidden="false" customHeight="false" outlineLevel="0" collapsed="false">
      <c r="A27" s="154"/>
      <c r="B27" s="37"/>
      <c r="C27" s="37"/>
      <c r="D27" s="37"/>
      <c r="E27" s="37"/>
      <c r="F27" s="37"/>
      <c r="G27" s="37"/>
      <c r="H27" s="37"/>
      <c r="I27" s="37"/>
    </row>
    <row r="28" customFormat="false" ht="14.65" hidden="false" customHeight="false" outlineLevel="0" collapsed="false">
      <c r="A28" s="154"/>
      <c r="B28" s="37"/>
      <c r="C28" s="37"/>
      <c r="D28" s="37"/>
      <c r="E28" s="37"/>
      <c r="F28" s="37"/>
      <c r="G28" s="37"/>
      <c r="H28" s="37"/>
      <c r="I28" s="37"/>
    </row>
    <row r="29" customFormat="false" ht="14.65" hidden="false" customHeight="false" outlineLevel="0" collapsed="false">
      <c r="A29" s="154"/>
      <c r="B29" s="37"/>
      <c r="C29" s="37"/>
      <c r="D29" s="37"/>
      <c r="E29" s="37"/>
      <c r="F29" s="37"/>
      <c r="G29" s="37"/>
      <c r="H29" s="37"/>
      <c r="I29" s="37"/>
    </row>
    <row r="30" customFormat="false" ht="14.65" hidden="false" customHeight="false" outlineLevel="0" collapsed="false">
      <c r="A30" s="154"/>
      <c r="B30" s="37"/>
      <c r="C30" s="37"/>
      <c r="D30" s="37"/>
      <c r="E30" s="37"/>
      <c r="F30" s="37"/>
      <c r="G30" s="37"/>
      <c r="H30" s="37"/>
      <c r="I30" s="37"/>
    </row>
    <row r="31" customFormat="false" ht="14.65" hidden="false" customHeight="false" outlineLevel="0" collapsed="false">
      <c r="A31" s="154"/>
      <c r="B31" s="37"/>
      <c r="C31" s="37"/>
      <c r="D31" s="37"/>
      <c r="E31" s="37"/>
      <c r="F31" s="37"/>
      <c r="G31" s="37"/>
      <c r="H31" s="37"/>
      <c r="I31" s="37"/>
    </row>
    <row r="32" customFormat="false" ht="14.65" hidden="false" customHeight="false" outlineLevel="0" collapsed="false">
      <c r="A32" s="154"/>
      <c r="B32" s="37"/>
      <c r="C32" s="37"/>
      <c r="D32" s="37"/>
      <c r="E32" s="37"/>
      <c r="F32" s="37"/>
      <c r="G32" s="37"/>
      <c r="H32" s="37"/>
      <c r="I32" s="37"/>
    </row>
    <row r="33" customFormat="false" ht="14.65" hidden="false" customHeight="false" outlineLevel="0" collapsed="false">
      <c r="A33" s="154"/>
      <c r="B33" s="37"/>
      <c r="C33" s="37"/>
      <c r="D33" s="37"/>
      <c r="E33" s="37"/>
      <c r="F33" s="37"/>
      <c r="G33" s="37"/>
      <c r="H33" s="37"/>
      <c r="I33" s="37"/>
    </row>
    <row r="34" customFormat="false" ht="14.65" hidden="false" customHeight="false" outlineLevel="0" collapsed="false">
      <c r="A34" s="154"/>
      <c r="B34" s="37"/>
      <c r="C34" s="37"/>
      <c r="D34" s="37"/>
      <c r="E34" s="37"/>
      <c r="F34" s="37"/>
      <c r="G34" s="37"/>
      <c r="H34" s="37"/>
      <c r="I34" s="37"/>
    </row>
    <row r="35" customFormat="false" ht="14.65" hidden="false" customHeight="false" outlineLevel="0" collapsed="false">
      <c r="A35" s="154"/>
      <c r="B35" s="37"/>
      <c r="C35" s="37"/>
      <c r="D35" s="37"/>
      <c r="E35" s="37"/>
      <c r="F35" s="37"/>
      <c r="G35" s="37"/>
      <c r="H35" s="37"/>
      <c r="I35" s="37"/>
    </row>
    <row r="36" customFormat="false" ht="14.65" hidden="false" customHeight="false" outlineLevel="0" collapsed="false">
      <c r="A36" s="154"/>
      <c r="B36" s="37"/>
      <c r="C36" s="37"/>
      <c r="D36" s="37"/>
      <c r="E36" s="37"/>
      <c r="F36" s="37"/>
      <c r="G36" s="37"/>
      <c r="H36" s="37"/>
      <c r="I36" s="37"/>
    </row>
    <row r="37" customFormat="false" ht="14.65" hidden="false" customHeight="false" outlineLevel="0" collapsed="false">
      <c r="A37" s="154"/>
      <c r="B37" s="37"/>
      <c r="C37" s="37"/>
      <c r="D37" s="37"/>
      <c r="E37" s="37"/>
      <c r="F37" s="37"/>
      <c r="G37" s="37"/>
      <c r="H37" s="37"/>
      <c r="I37" s="37"/>
    </row>
    <row r="38" customFormat="false" ht="14.65" hidden="false" customHeight="false" outlineLevel="0" collapsed="false">
      <c r="A38" s="154"/>
      <c r="B38" s="37"/>
      <c r="C38" s="37"/>
      <c r="D38" s="37"/>
      <c r="E38" s="37"/>
      <c r="F38" s="37"/>
      <c r="G38" s="37"/>
      <c r="H38" s="37"/>
      <c r="I38" s="37"/>
    </row>
    <row r="39" customFormat="false" ht="14.65" hidden="false" customHeight="false" outlineLevel="0" collapsed="false">
      <c r="A39" s="154"/>
      <c r="B39" s="37"/>
      <c r="C39" s="37"/>
      <c r="D39" s="37"/>
      <c r="E39" s="37"/>
      <c r="F39" s="37"/>
      <c r="G39" s="37"/>
      <c r="H39" s="37"/>
      <c r="I39" s="37"/>
    </row>
  </sheetData>
  <printOptions headings="false" gridLines="false" gridLinesSet="true" horizontalCentered="false" verticalCentered="false"/>
  <pageMargins left="0.759722222222222" right="0.559722222222222" top="2.92013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5" min="5" style="4" width="2.7"/>
    <col collapsed="false" customWidth="true" hidden="false" outlineLevel="0" max="36" min="36" style="4" width="2.84"/>
    <col collapsed="false" customWidth="true" hidden="false" outlineLevel="0" max="37" min="37" style="0" width="10.13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str">
        <f aca="false">IF(Calc!A2=0,29,"")</f>
        <v/>
      </c>
      <c r="AJ5" s="0"/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January!H6</f>
        <v>S</v>
      </c>
      <c r="F6" s="18" t="str">
        <f aca="false">January!I6</f>
        <v>S</v>
      </c>
      <c r="G6" s="18" t="str">
        <f aca="false">January!J6</f>
        <v>M</v>
      </c>
      <c r="H6" s="18" t="str">
        <f aca="false">January!K6</f>
        <v>T</v>
      </c>
      <c r="I6" s="18" t="str">
        <f aca="false">January!L6</f>
        <v>W</v>
      </c>
      <c r="J6" s="18" t="str">
        <f aca="false">January!M6</f>
        <v>T</v>
      </c>
      <c r="K6" s="18" t="str">
        <f aca="false">January!N6</f>
        <v>F</v>
      </c>
      <c r="L6" s="18" t="str">
        <f aca="false">E6</f>
        <v>S</v>
      </c>
      <c r="M6" s="18" t="str">
        <f aca="false">F6</f>
        <v>S</v>
      </c>
      <c r="N6" s="18" t="str">
        <f aca="false">G6</f>
        <v>M</v>
      </c>
      <c r="O6" s="18" t="str">
        <f aca="false">H6</f>
        <v>T</v>
      </c>
      <c r="P6" s="18" t="str">
        <f aca="false">I6</f>
        <v>W</v>
      </c>
      <c r="Q6" s="18" t="str">
        <f aca="false">J6</f>
        <v>T</v>
      </c>
      <c r="R6" s="18" t="str">
        <f aca="false">K6</f>
        <v>F</v>
      </c>
      <c r="S6" s="18" t="str">
        <f aca="false">E6</f>
        <v>S</v>
      </c>
      <c r="T6" s="18" t="str">
        <f aca="false">F6</f>
        <v>S</v>
      </c>
      <c r="U6" s="18" t="str">
        <f aca="false">G6</f>
        <v>M</v>
      </c>
      <c r="V6" s="18" t="str">
        <f aca="false">H6</f>
        <v>T</v>
      </c>
      <c r="W6" s="18" t="str">
        <f aca="false">I6</f>
        <v>W</v>
      </c>
      <c r="X6" s="18" t="str">
        <f aca="false">J6</f>
        <v>T</v>
      </c>
      <c r="Y6" s="18" t="str">
        <f aca="false">K6</f>
        <v>F</v>
      </c>
      <c r="Z6" s="18" t="str">
        <f aca="false">E6</f>
        <v>S</v>
      </c>
      <c r="AA6" s="18" t="str">
        <f aca="false">F6</f>
        <v>S</v>
      </c>
      <c r="AB6" s="18" t="str">
        <f aca="false">G6</f>
        <v>M</v>
      </c>
      <c r="AC6" s="18" t="str">
        <f aca="false">H6</f>
        <v>T</v>
      </c>
      <c r="AD6" s="18" t="str">
        <f aca="false">I6</f>
        <v>W</v>
      </c>
      <c r="AE6" s="18" t="str">
        <f aca="false">J6</f>
        <v>T</v>
      </c>
      <c r="AF6" s="18" t="str">
        <f aca="false">K6</f>
        <v>F</v>
      </c>
      <c r="AG6" s="18" t="str">
        <f aca="false">IF(Calc!A2=0,Z6,"")</f>
        <v/>
      </c>
      <c r="AH6" s="0"/>
      <c r="AI6" s="0"/>
      <c r="AJ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G7,AL)+(COUNTIF(E7:AG7,ALhalf)/2)</f>
        <v>0</v>
      </c>
      <c r="C7" s="21" t="n">
        <f aca="false">COUNTIF(E7:AG7,SL)</f>
        <v>0</v>
      </c>
      <c r="D7" s="12" t="n">
        <f aca="false">SUM(E7:AG7)+COUNTIF(E7:AG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K7" s="34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G8,AL)+(COUNTIF(E8:AG8,ALhalf)/2)</f>
        <v>0</v>
      </c>
      <c r="C8" s="25" t="n">
        <f aca="false">COUNTIF(E8:AG8,SL)</f>
        <v>0</v>
      </c>
      <c r="D8" s="26" t="n">
        <f aca="false">SUM(E8:AG8)+COUNTIF(E8:AG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K8" s="34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G9,AL)+(COUNTIF(E9:AG9,ALhalf)/2)</f>
        <v>0</v>
      </c>
      <c r="C9" s="21" t="n">
        <f aca="false">COUNTIF(E9:AG9,SL)</f>
        <v>0</v>
      </c>
      <c r="D9" s="12" t="n">
        <f aca="false">SUM(E9:AG9)+COUNTIF(E9:AG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K9" s="34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G10,AL)+(COUNTIF(E10:AG10,ALhalf)/2)</f>
        <v>0</v>
      </c>
      <c r="C10" s="25" t="n">
        <f aca="false">COUNTIF(E10:AG10,SL)</f>
        <v>0</v>
      </c>
      <c r="D10" s="26" t="n">
        <f aca="false">SUM(E10:AG10)+COUNTIF(E10:AG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K10" s="34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G11,AL)+(COUNTIF(E11:AG11,ALhalf)/2)</f>
        <v>0</v>
      </c>
      <c r="C11" s="21" t="n">
        <f aca="false">COUNTIF(E11:AG11,SL)</f>
        <v>0</v>
      </c>
      <c r="D11" s="12" t="n">
        <f aca="false">SUM(E11:AG11)+COUNTIF(E11:AG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K11" s="34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G12,AL)+(COUNTIF(E12:AG12,ALhalf)/2)</f>
        <v>0</v>
      </c>
      <c r="C12" s="25" t="n">
        <f aca="false">COUNTIF(E12:AG12,SL)</f>
        <v>0</v>
      </c>
      <c r="D12" s="26" t="n">
        <f aca="false">SUM(E12:AG12)+COUNTIF(E12:AG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K12" s="34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G13,AL)+(COUNTIF(E13:AG13,ALhalf)/2)</f>
        <v>0</v>
      </c>
      <c r="C13" s="21" t="n">
        <f aca="false">COUNTIF(E13:AG13,SL)</f>
        <v>0</v>
      </c>
      <c r="D13" s="12" t="n">
        <f aca="false">SUM(E13:AG13)+COUNTIF(E13:AG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K13" s="34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G14,AL)+(COUNTIF(E14:AG14,ALhalf)/2)</f>
        <v>0</v>
      </c>
      <c r="C14" s="25" t="n">
        <f aca="false">COUNTIF(E14:AG14,SL)</f>
        <v>0</v>
      </c>
      <c r="D14" s="26" t="n">
        <f aca="false">SUM(E14:AG14)+COUNTIF(E14:AG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K14" s="34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G15,AL)+(COUNTIF(E15:AG15,ALhalf)/2)</f>
        <v>0</v>
      </c>
      <c r="C15" s="21" t="n">
        <f aca="false">COUNTIF(E15:AG15,SL)</f>
        <v>0</v>
      </c>
      <c r="D15" s="12" t="n">
        <f aca="false">SUM(E15:AG15)+COUNTIF(E15:AG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G16,AL)+(COUNTIF(E16:AG16,ALhalf)/2)</f>
        <v>0</v>
      </c>
      <c r="C16" s="25" t="n">
        <f aca="false">COUNTIF(E16:AG16,SL)</f>
        <v>0</v>
      </c>
      <c r="D16" s="26" t="n">
        <f aca="false">SUM(E16:AG16)+COUNTIF(E16:AG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G17,AL)+(COUNTIF(E17:AG17,ALhalf)/2)</f>
        <v>0</v>
      </c>
      <c r="C17" s="21" t="n">
        <f aca="false">COUNTIF(E17:AG17,SL)</f>
        <v>0</v>
      </c>
      <c r="D17" s="12" t="n">
        <f aca="false">SUM(E17:AG17)+COUNTIF(E17:AG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G18,AL)+(COUNTIF(E18:AG18,ALhalf)/2)</f>
        <v>0</v>
      </c>
      <c r="C18" s="25" t="n">
        <f aca="false">COUNTIF(E18:AG18,SL)</f>
        <v>0</v>
      </c>
      <c r="D18" s="26" t="n">
        <f aca="false">SUM(E18:AG18)+COUNTIF(E18:AG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G19,AL)+(COUNTIF(E19:AG19,ALhalf)/2)</f>
        <v>0</v>
      </c>
      <c r="C19" s="21" t="n">
        <f aca="false">COUNTIF(E19:AG19,SL)</f>
        <v>0</v>
      </c>
      <c r="D19" s="12" t="n">
        <f aca="false">SUM(E19:AG19)+COUNTIF(E19:AG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G20,AL)+(COUNTIF(E20:AG20,ALhalf)/2)</f>
        <v>0</v>
      </c>
      <c r="C20" s="25" t="n">
        <f aca="false">COUNTIF(E20:AG20,SL)</f>
        <v>0</v>
      </c>
      <c r="D20" s="26" t="n">
        <f aca="false">SUM(E20:AG20)+COUNTIF(E20:AG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G21,AL)+(COUNTIF(E21:AG21,ALhalf)/2)</f>
        <v>0</v>
      </c>
      <c r="C21" s="21" t="n">
        <f aca="false">COUNTIF(E21:AG21,SL)</f>
        <v>0</v>
      </c>
      <c r="D21" s="12" t="n">
        <f aca="false">SUM(E21:AG21)+COUNTIF(E21:AG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G22,AL)+(COUNTIF(E22:AG22,ALhalf)/2)</f>
        <v>0</v>
      </c>
      <c r="C22" s="25" t="n">
        <f aca="false">COUNTIF(E22:AG22,SL)</f>
        <v>0</v>
      </c>
      <c r="D22" s="26" t="n">
        <f aca="false">SUM(E22:AG22)+COUNTIF(E22:AG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G23,AL)+(COUNTIF(E23:AG23,ALhalf)/2)</f>
        <v>0</v>
      </c>
      <c r="C23" s="21" t="n">
        <f aca="false">COUNTIF(E23:AG23,SL)</f>
        <v>0</v>
      </c>
      <c r="D23" s="12" t="n">
        <f aca="false">SUM(E23:AG23)+COUNTIF(E23:AG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G24,AL)+(COUNTIF(E24:AG24,ALhalf)/2)</f>
        <v>0</v>
      </c>
      <c r="C24" s="25" t="n">
        <f aca="false">COUNTIF(E24:AG24,SL)</f>
        <v>0</v>
      </c>
      <c r="D24" s="26" t="n">
        <f aca="false">SUM(E24:AG24)+COUNTIF(E24:AG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G25,AL)+(COUNTIF(E25:AG25,ALhalf)/2)</f>
        <v>0</v>
      </c>
      <c r="C25" s="21" t="n">
        <f aca="false">COUNTIF(E25:AG25,SL)</f>
        <v>0</v>
      </c>
      <c r="D25" s="12" t="n">
        <f aca="false">SUM(E25:AG25)+COUNTIF(E25:AG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G26,AL)+(COUNTIF(E26:AG26,ALhalf)/2)</f>
        <v>0</v>
      </c>
      <c r="C26" s="25" t="n">
        <f aca="false">COUNTIF(E26:AG26,SL)</f>
        <v>0</v>
      </c>
      <c r="D26" s="26" t="n">
        <f aca="false">SUM(E26:AG26)+COUNTIF(E26:AG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9" activeCellId="0" sqref="A19 A1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61" t="s">
        <v>66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4.65" hidden="false" customHeight="false" outlineLevel="0" collapsed="false">
      <c r="A2" s="161" t="s">
        <v>67</v>
      </c>
      <c r="B2" s="161"/>
      <c r="C2" s="161"/>
      <c r="D2" s="161"/>
      <c r="E2" s="161"/>
      <c r="F2" s="161"/>
      <c r="G2" s="161"/>
      <c r="H2" s="161"/>
      <c r="I2" s="161"/>
      <c r="J2" s="161"/>
    </row>
    <row r="3" customFormat="false" ht="14.65" hidden="false" customHeight="false" outlineLevel="0" collapsed="false">
      <c r="A3" s="161"/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14.65" hidden="false" customHeight="false" outlineLevel="0" collapsed="false">
      <c r="A4" s="161" t="s">
        <v>68</v>
      </c>
      <c r="B4" s="161"/>
      <c r="C4" s="161"/>
      <c r="D4" s="161"/>
      <c r="E4" s="161"/>
      <c r="F4" s="161"/>
      <c r="G4" s="161"/>
      <c r="H4" s="161"/>
      <c r="I4" s="161"/>
      <c r="J4" s="161"/>
    </row>
    <row r="5" customFormat="false" ht="14.65" hidden="false" customHeight="fals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</row>
    <row r="6" customFormat="false" ht="14.65" hidden="false" customHeight="false" outlineLevel="0" collapsed="false">
      <c r="A6" s="161" t="s">
        <v>69</v>
      </c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4.65" hidden="false" customHeight="false" outlineLevel="0" collapsed="false">
      <c r="A7" s="161" t="s">
        <v>70</v>
      </c>
      <c r="B7" s="161"/>
      <c r="C7" s="161"/>
      <c r="D7" s="161"/>
      <c r="E7" s="161"/>
      <c r="F7" s="161"/>
      <c r="G7" s="161"/>
      <c r="H7" s="161"/>
      <c r="I7" s="161"/>
      <c r="J7" s="161"/>
    </row>
    <row r="8" customFormat="false" ht="14.65" hidden="false" customHeight="false" outlineLevel="0" collapsed="false">
      <c r="A8" s="161"/>
      <c r="B8" s="161"/>
      <c r="C8" s="161"/>
      <c r="D8" s="161"/>
      <c r="E8" s="161"/>
      <c r="F8" s="161"/>
      <c r="G8" s="161"/>
      <c r="H8" s="161"/>
      <c r="I8" s="161"/>
      <c r="J8" s="161"/>
    </row>
    <row r="9" customFormat="false" ht="14.65" hidden="false" customHeight="false" outlineLevel="0" collapsed="false">
      <c r="A9" s="161" t="s">
        <v>71</v>
      </c>
      <c r="B9" s="161"/>
      <c r="C9" s="161"/>
      <c r="D9" s="161"/>
      <c r="E9" s="161"/>
      <c r="F9" s="161"/>
      <c r="G9" s="161"/>
      <c r="H9" s="161"/>
      <c r="I9" s="161"/>
      <c r="J9" s="161"/>
    </row>
    <row r="10" customFormat="false" ht="14.65" hidden="false" customHeight="false" outlineLevel="0" collapsed="false">
      <c r="A10" s="161" t="s">
        <v>72</v>
      </c>
      <c r="B10" s="161"/>
      <c r="C10" s="161"/>
      <c r="D10" s="161"/>
      <c r="E10" s="161"/>
      <c r="F10" s="161"/>
      <c r="G10" s="161"/>
      <c r="H10" s="161"/>
      <c r="I10" s="161"/>
      <c r="J10" s="161"/>
    </row>
    <row r="11" customFormat="false" ht="14.65" hidden="false" customHeight="false" outlineLevel="0" collapsed="false">
      <c r="A11" s="161" t="s">
        <v>73</v>
      </c>
      <c r="B11" s="161"/>
      <c r="C11" s="161"/>
      <c r="D11" s="161"/>
      <c r="E11" s="161"/>
      <c r="F11" s="161"/>
      <c r="G11" s="161"/>
      <c r="H11" s="161"/>
      <c r="I11" s="161"/>
      <c r="J11" s="161"/>
    </row>
    <row r="12" customFormat="false" ht="14.65" hidden="false" customHeight="false" outlineLevel="0" collapsed="false">
      <c r="A12" s="161"/>
      <c r="B12" s="161"/>
      <c r="C12" s="161"/>
      <c r="D12" s="161"/>
      <c r="E12" s="161"/>
      <c r="F12" s="161"/>
      <c r="G12" s="161"/>
      <c r="H12" s="161"/>
      <c r="I12" s="161"/>
      <c r="J12" s="161"/>
    </row>
    <row r="13" customFormat="false" ht="14.65" hidden="false" customHeight="false" outlineLevel="0" collapsed="false">
      <c r="A13" s="161" t="s">
        <v>74</v>
      </c>
      <c r="B13" s="161"/>
      <c r="C13" s="161"/>
      <c r="D13" s="161"/>
      <c r="E13" s="161"/>
      <c r="F13" s="161"/>
      <c r="G13" s="161"/>
      <c r="H13" s="161"/>
      <c r="I13" s="161"/>
      <c r="J13" s="161"/>
    </row>
    <row r="14" customFormat="false" ht="14.65" hidden="false" customHeight="fals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61"/>
    </row>
    <row r="15" customFormat="false" ht="14.65" hidden="false" customHeight="false" outlineLevel="0" collapsed="false">
      <c r="A15" s="161" t="s">
        <v>75</v>
      </c>
      <c r="B15" s="161"/>
      <c r="C15" s="161"/>
      <c r="D15" s="161"/>
      <c r="E15" s="161"/>
      <c r="F15" s="161"/>
      <c r="G15" s="161"/>
      <c r="H15" s="161"/>
      <c r="I15" s="161"/>
      <c r="J15" s="161"/>
    </row>
    <row r="16" customFormat="false" ht="14.65" hidden="false" customHeight="false" outlineLevel="0" collapsed="false">
      <c r="A16" s="161"/>
      <c r="B16" s="161"/>
      <c r="C16" s="161"/>
      <c r="D16" s="161"/>
      <c r="E16" s="161"/>
      <c r="F16" s="161"/>
      <c r="G16" s="161"/>
      <c r="H16" s="161"/>
      <c r="I16" s="161"/>
      <c r="J16" s="161"/>
    </row>
    <row r="17" customFormat="false" ht="14.65" hidden="false" customHeight="false" outlineLevel="0" collapsed="false">
      <c r="A17" s="161" t="s">
        <v>76</v>
      </c>
      <c r="B17" s="161"/>
      <c r="C17" s="161"/>
      <c r="D17" s="161"/>
      <c r="E17" s="161"/>
      <c r="F17" s="161"/>
      <c r="G17" s="161"/>
      <c r="H17" s="161"/>
      <c r="I17" s="161"/>
      <c r="J17" s="161"/>
    </row>
    <row r="18" customFormat="false" ht="14.65" hidden="false" customHeight="false" outlineLevel="0" collapsed="false">
      <c r="A18" s="161" t="s">
        <v>77</v>
      </c>
      <c r="B18" s="161"/>
      <c r="C18" s="161"/>
      <c r="D18" s="161"/>
      <c r="E18" s="161"/>
      <c r="F18" s="161"/>
      <c r="G18" s="161"/>
      <c r="H18" s="161"/>
      <c r="I18" s="161"/>
      <c r="J18" s="161"/>
    </row>
    <row r="19" customFormat="false" ht="14.65" hidden="false" customHeight="false" outlineLevel="0" collapsed="false">
      <c r="A19" s="161" t="s">
        <v>78</v>
      </c>
      <c r="B19" s="161"/>
      <c r="C19" s="161"/>
      <c r="D19" s="161"/>
      <c r="E19" s="161"/>
      <c r="F19" s="161"/>
      <c r="G19" s="161"/>
      <c r="H19" s="161"/>
      <c r="I19" s="161"/>
      <c r="J19" s="161"/>
    </row>
    <row r="20" customFormat="false" ht="14.65" hidden="false" customHeight="false" outlineLevel="0" collapsed="false">
      <c r="A20" s="161"/>
      <c r="B20" s="161"/>
      <c r="C20" s="161"/>
      <c r="D20" s="161"/>
      <c r="E20" s="161"/>
      <c r="F20" s="161"/>
      <c r="G20" s="161"/>
      <c r="H20" s="161"/>
      <c r="I20" s="161"/>
      <c r="J20" s="161"/>
    </row>
    <row r="21" customFormat="false" ht="14.65" hidden="false" customHeight="false" outlineLevel="0" collapsed="false">
      <c r="A21" s="161" t="s">
        <v>79</v>
      </c>
      <c r="B21" s="161"/>
      <c r="C21" s="161"/>
      <c r="D21" s="161"/>
      <c r="E21" s="161"/>
      <c r="F21" s="161"/>
      <c r="G21" s="161"/>
      <c r="H21" s="161"/>
      <c r="I21" s="161"/>
      <c r="J21" s="161"/>
    </row>
    <row r="22" customFormat="false" ht="14.65" hidden="false" customHeight="false" outlineLevel="0" collapsed="false">
      <c r="A22" s="161" t="s">
        <v>80</v>
      </c>
      <c r="B22" s="161"/>
      <c r="C22" s="161"/>
      <c r="D22" s="161"/>
      <c r="E22" s="161"/>
      <c r="F22" s="161"/>
      <c r="G22" s="161"/>
      <c r="H22" s="161"/>
      <c r="I22" s="161"/>
      <c r="J22" s="161"/>
    </row>
    <row r="23" customFormat="false" ht="14.65" hidden="false" customHeight="false" outlineLevel="0" collapsed="false">
      <c r="A23" s="161" t="s">
        <v>81</v>
      </c>
      <c r="B23" s="161"/>
      <c r="C23" s="161"/>
      <c r="D23" s="161"/>
      <c r="E23" s="161"/>
      <c r="F23" s="161"/>
      <c r="G23" s="161"/>
      <c r="H23" s="161"/>
      <c r="I23" s="161"/>
      <c r="J23" s="161"/>
    </row>
    <row r="24" customFormat="false" ht="14.65" hidden="false" customHeight="false" outlineLevel="0" collapsed="false">
      <c r="A24" s="161" t="s">
        <v>82</v>
      </c>
      <c r="B24" s="161"/>
      <c r="C24" s="161"/>
      <c r="D24" s="161"/>
      <c r="E24" s="161"/>
      <c r="F24" s="161"/>
      <c r="G24" s="161"/>
      <c r="H24" s="161"/>
      <c r="I24" s="161"/>
      <c r="J24" s="161"/>
    </row>
    <row r="25" customFormat="false" ht="14.65" hidden="false" customHeight="false" outlineLevel="0" collapsed="false">
      <c r="A25" s="161" t="s">
        <v>83</v>
      </c>
      <c r="B25" s="161"/>
      <c r="C25" s="161"/>
      <c r="D25" s="161"/>
      <c r="E25" s="161"/>
      <c r="F25" s="161"/>
      <c r="G25" s="161"/>
      <c r="H25" s="161"/>
      <c r="I25" s="161"/>
      <c r="J25" s="161"/>
    </row>
    <row r="26" customFormat="false" ht="14.65" hidden="false" customHeight="false" outlineLevel="0" collapsed="false">
      <c r="A26" s="161"/>
      <c r="B26" s="161"/>
      <c r="C26" s="161"/>
      <c r="D26" s="161"/>
      <c r="E26" s="161"/>
      <c r="F26" s="161"/>
      <c r="G26" s="161"/>
      <c r="H26" s="161"/>
      <c r="I26" s="161"/>
      <c r="J26" s="161"/>
    </row>
    <row r="27" customFormat="false" ht="14.65" hidden="false" customHeight="false" outlineLevel="0" collapsed="false">
      <c r="A27" s="161" t="s">
        <v>84</v>
      </c>
      <c r="B27" s="161"/>
      <c r="C27" s="161"/>
      <c r="D27" s="161"/>
      <c r="E27" s="161"/>
      <c r="F27" s="161"/>
      <c r="G27" s="161"/>
      <c r="H27" s="161"/>
      <c r="I27" s="161"/>
      <c r="J27" s="161"/>
    </row>
    <row r="28" customFormat="false" ht="14.65" hidden="false" customHeight="false" outlineLevel="0" collapsed="false">
      <c r="A28" s="161"/>
      <c r="B28" s="161"/>
      <c r="C28" s="161"/>
      <c r="D28" s="161"/>
      <c r="E28" s="161"/>
      <c r="F28" s="161"/>
      <c r="G28" s="161"/>
      <c r="H28" s="161"/>
      <c r="I28" s="161"/>
      <c r="J28" s="161"/>
    </row>
    <row r="29" customFormat="false" ht="14.65" hidden="false" customHeight="false" outlineLevel="0" collapsed="false">
      <c r="A29" s="161" t="s">
        <v>85</v>
      </c>
      <c r="B29" s="161"/>
      <c r="C29" s="161"/>
      <c r="D29" s="161"/>
      <c r="E29" s="161"/>
      <c r="F29" s="161"/>
      <c r="G29" s="161"/>
      <c r="H29" s="161"/>
      <c r="I29" s="161"/>
      <c r="J29" s="161"/>
    </row>
    <row r="30" customFormat="false" ht="14.65" hidden="false" customHeight="false" outlineLevel="0" collapsed="false">
      <c r="A30" s="161" t="s">
        <v>86</v>
      </c>
      <c r="B30" s="161"/>
      <c r="C30" s="161"/>
      <c r="D30" s="161"/>
      <c r="E30" s="161"/>
      <c r="F30" s="161"/>
      <c r="G30" s="161"/>
      <c r="H30" s="161"/>
      <c r="I30" s="161"/>
      <c r="J30" s="161"/>
    </row>
    <row r="31" customFormat="false" ht="14.65" hidden="false" customHeight="false" outlineLevel="0" collapsed="false">
      <c r="A31" s="161"/>
      <c r="B31" s="161"/>
      <c r="C31" s="161"/>
      <c r="D31" s="161"/>
      <c r="E31" s="161"/>
      <c r="F31" s="161"/>
      <c r="G31" s="161"/>
      <c r="H31" s="161"/>
      <c r="I31" s="161"/>
      <c r="J31" s="161"/>
    </row>
    <row r="32" customFormat="false" ht="14.65" hidden="false" customHeight="false" outlineLevel="0" collapsed="false">
      <c r="A32" s="161" t="s">
        <v>87</v>
      </c>
      <c r="B32" s="161"/>
      <c r="C32" s="161"/>
      <c r="D32" s="161"/>
      <c r="E32" s="161"/>
      <c r="F32" s="161"/>
      <c r="G32" s="161"/>
      <c r="H32" s="161"/>
      <c r="I32" s="161"/>
      <c r="J32" s="161"/>
    </row>
    <row r="33" customFormat="false" ht="14.65" hidden="false" customHeight="false" outlineLevel="0" collapsed="false">
      <c r="A33" s="161" t="s">
        <v>88</v>
      </c>
      <c r="B33" s="161"/>
      <c r="C33" s="161"/>
      <c r="D33" s="161"/>
      <c r="E33" s="161"/>
      <c r="F33" s="161"/>
      <c r="G33" s="161"/>
      <c r="H33" s="161"/>
      <c r="I33" s="161"/>
      <c r="J33" s="161"/>
    </row>
    <row r="34" customFormat="false" ht="14.65" hidden="false" customHeight="false" outlineLevel="0" collapsed="false">
      <c r="A34" s="161" t="s">
        <v>89</v>
      </c>
      <c r="B34" s="161"/>
      <c r="C34" s="161"/>
      <c r="D34" s="161"/>
      <c r="E34" s="161"/>
      <c r="F34" s="161"/>
      <c r="G34" s="161"/>
      <c r="H34" s="161"/>
      <c r="I34" s="161"/>
      <c r="J34" s="161"/>
    </row>
    <row r="35" customFormat="false" ht="14.65" hidden="false" customHeight="false" outlineLevel="0" collapsed="false">
      <c r="A35" s="161"/>
      <c r="B35" s="161"/>
      <c r="C35" s="161"/>
      <c r="D35" s="161"/>
      <c r="E35" s="161"/>
      <c r="F35" s="161"/>
      <c r="G35" s="161"/>
      <c r="H35" s="161"/>
      <c r="I35" s="161"/>
      <c r="J35" s="161"/>
    </row>
    <row r="36" customFormat="false" ht="14.65" hidden="false" customHeight="false" outlineLevel="0" collapsed="false">
      <c r="A36" s="162" t="s">
        <v>90</v>
      </c>
      <c r="B36" s="162"/>
      <c r="C36" s="162"/>
      <c r="D36" s="162" t="s">
        <v>91</v>
      </c>
      <c r="E36" s="162" t="s">
        <v>92</v>
      </c>
      <c r="F36" s="162"/>
      <c r="G36" s="162"/>
      <c r="H36" s="162"/>
      <c r="I36" s="162"/>
      <c r="J36" s="161"/>
    </row>
    <row r="37" customFormat="false" ht="14.65" hidden="false" customHeight="false" outlineLevel="0" collapsed="false">
      <c r="A37" s="161" t="s">
        <v>93</v>
      </c>
      <c r="B37" s="161"/>
      <c r="C37" s="161"/>
      <c r="D37" s="161" t="s">
        <v>94</v>
      </c>
      <c r="E37" s="163" t="str">
        <f aca="false">Codes!A11</f>
        <v>A</v>
      </c>
      <c r="F37" s="161"/>
      <c r="G37" s="161"/>
      <c r="H37" s="161"/>
      <c r="I37" s="161"/>
      <c r="J37" s="161"/>
    </row>
    <row r="38" customFormat="false" ht="14.65" hidden="false" customHeight="false" outlineLevel="0" collapsed="false">
      <c r="A38" s="161" t="s">
        <v>95</v>
      </c>
      <c r="B38" s="161"/>
      <c r="C38" s="161"/>
      <c r="D38" s="161"/>
      <c r="E38" s="163" t="str">
        <f aca="false">Codes!A12</f>
        <v>H</v>
      </c>
      <c r="F38" s="161"/>
      <c r="G38" s="161"/>
      <c r="H38" s="161"/>
      <c r="I38" s="161"/>
      <c r="J38" s="161"/>
    </row>
    <row r="39" customFormat="false" ht="14.65" hidden="false" customHeight="false" outlineLevel="0" collapsed="false">
      <c r="A39" s="161" t="s">
        <v>96</v>
      </c>
      <c r="B39" s="161"/>
      <c r="C39" s="161"/>
      <c r="D39" s="161" t="s">
        <v>23</v>
      </c>
      <c r="E39" s="163"/>
      <c r="F39" s="161"/>
      <c r="G39" s="161"/>
      <c r="H39" s="161"/>
      <c r="I39" s="161"/>
      <c r="J39" s="161"/>
    </row>
    <row r="40" customFormat="false" ht="14.65" hidden="false" customHeight="false" outlineLevel="0" collapsed="false">
      <c r="A40" s="161" t="s">
        <v>97</v>
      </c>
      <c r="B40" s="161"/>
      <c r="C40" s="161"/>
      <c r="D40" s="161" t="s">
        <v>4</v>
      </c>
      <c r="E40" s="163"/>
      <c r="F40" s="161"/>
      <c r="G40" s="161"/>
      <c r="H40" s="161"/>
      <c r="I40" s="161"/>
      <c r="J40" s="161"/>
    </row>
    <row r="41" customFormat="false" ht="14.65" hidden="false" customHeight="false" outlineLevel="0" collapsed="false">
      <c r="A41" s="161" t="s">
        <v>98</v>
      </c>
      <c r="B41" s="161"/>
      <c r="C41" s="161"/>
      <c r="D41" s="161" t="s">
        <v>24</v>
      </c>
      <c r="E41" s="163"/>
      <c r="F41" s="161"/>
      <c r="G41" s="161"/>
      <c r="H41" s="161"/>
      <c r="I41" s="161"/>
      <c r="J41" s="161"/>
    </row>
    <row r="42" customFormat="false" ht="14.65" hidden="false" customHeight="false" outlineLevel="0" collapsed="false">
      <c r="A42" s="161" t="s">
        <v>99</v>
      </c>
      <c r="B42" s="161"/>
      <c r="C42" s="161"/>
      <c r="D42" s="161" t="s">
        <v>5</v>
      </c>
      <c r="E42" s="163" t="str">
        <f aca="false">Codes!A13</f>
        <v>S</v>
      </c>
      <c r="F42" s="161"/>
      <c r="G42" s="161"/>
      <c r="H42" s="161"/>
      <c r="I42" s="161"/>
      <c r="J42" s="161"/>
    </row>
    <row r="43" customFormat="false" ht="14.65" hidden="false" customHeight="false" outlineLevel="0" collapsed="false">
      <c r="A43" s="161" t="s">
        <v>100</v>
      </c>
      <c r="B43" s="161"/>
      <c r="C43" s="161"/>
      <c r="D43" s="161" t="s">
        <v>6</v>
      </c>
      <c r="E43" s="164" t="str">
        <f aca="false">IF(Codes!A14="",1,Codes!A14&amp;" and/or 1")</f>
        <v>O and/or 1</v>
      </c>
      <c r="F43" s="161"/>
      <c r="G43" s="161"/>
      <c r="H43" s="161"/>
      <c r="I43" s="161"/>
      <c r="J43" s="161"/>
    </row>
    <row r="44" customFormat="false" ht="14.65" hidden="false" customHeight="false" outlineLevel="0" collapsed="false">
      <c r="A44" s="161" t="s">
        <v>101</v>
      </c>
      <c r="B44" s="161"/>
      <c r="C44" s="161"/>
      <c r="D44" s="161" t="s">
        <v>102</v>
      </c>
      <c r="E44" s="163"/>
      <c r="F44" s="161"/>
      <c r="G44" s="161"/>
      <c r="H44" s="161"/>
      <c r="I44" s="161"/>
      <c r="J44" s="161"/>
    </row>
    <row r="45" customFormat="false" ht="14.65" hidden="false" customHeight="false" outlineLevel="0" collapsed="false">
      <c r="A45" s="161" t="s">
        <v>103</v>
      </c>
      <c r="B45" s="161"/>
      <c r="C45" s="161"/>
      <c r="D45" s="161" t="s">
        <v>51</v>
      </c>
      <c r="E45" s="163"/>
      <c r="F45" s="161"/>
      <c r="G45" s="161"/>
      <c r="H45" s="161"/>
      <c r="I45" s="161"/>
      <c r="J45" s="161"/>
    </row>
    <row r="46" customFormat="false" ht="14.65" hidden="false" customHeight="false" outlineLevel="0" collapsed="false">
      <c r="A46" s="161" t="s">
        <v>104</v>
      </c>
      <c r="B46" s="161"/>
      <c r="C46" s="161"/>
      <c r="D46" s="161" t="s">
        <v>105</v>
      </c>
      <c r="F46" s="161"/>
      <c r="H46" s="161"/>
      <c r="I46" s="161"/>
      <c r="J46" s="161"/>
    </row>
    <row r="47" customFormat="false" ht="14.65" hidden="false" customHeight="false" outlineLevel="0" collapsed="false">
      <c r="A47" s="161" t="s">
        <v>106</v>
      </c>
      <c r="B47" s="161"/>
      <c r="C47" s="161"/>
      <c r="D47" s="161" t="s">
        <v>52</v>
      </c>
      <c r="E47" s="163"/>
      <c r="F47" s="161"/>
      <c r="G47" s="161"/>
      <c r="H47" s="161"/>
      <c r="I47" s="161"/>
      <c r="J47" s="161"/>
    </row>
    <row r="48" customFormat="false" ht="14.65" hidden="false" customHeight="false" outlineLevel="0" collapsed="false">
      <c r="A48" s="161" t="s">
        <v>107</v>
      </c>
      <c r="B48" s="161"/>
      <c r="C48" s="161"/>
      <c r="D48" s="161" t="s">
        <v>53</v>
      </c>
      <c r="E48" s="163"/>
      <c r="F48" s="161"/>
      <c r="G48" s="161"/>
      <c r="H48" s="161"/>
      <c r="I48" s="161"/>
      <c r="J48" s="161"/>
    </row>
    <row r="49" customFormat="false" ht="14.65" hidden="false" customHeight="false" outlineLevel="0" collapsed="false">
      <c r="A49" s="161"/>
      <c r="B49" s="161"/>
      <c r="C49" s="161"/>
      <c r="D49" s="161"/>
      <c r="E49" s="163"/>
      <c r="F49" s="161"/>
      <c r="G49" s="161"/>
      <c r="H49" s="161"/>
      <c r="I49" s="161"/>
      <c r="J49" s="161"/>
    </row>
    <row r="50" customFormat="false" ht="14.65" hidden="false" customHeight="false" outlineLevel="0" collapsed="false">
      <c r="A50" s="162" t="s">
        <v>108</v>
      </c>
      <c r="B50" s="162"/>
      <c r="C50" s="162"/>
      <c r="D50" s="162"/>
      <c r="E50" s="162"/>
      <c r="F50" s="162"/>
      <c r="G50" s="162"/>
      <c r="H50" s="162"/>
      <c r="I50" s="162"/>
      <c r="J50" s="161"/>
    </row>
    <row r="51" customFormat="false" ht="14.65" hidden="false" customHeight="false" outlineLevel="0" collapsed="false">
      <c r="A51" s="161" t="s">
        <v>109</v>
      </c>
      <c r="B51" s="161"/>
      <c r="C51" s="161"/>
      <c r="D51" s="161" t="s">
        <v>110</v>
      </c>
      <c r="E51" s="161"/>
      <c r="F51" s="161"/>
      <c r="G51" s="161"/>
      <c r="H51" s="161"/>
      <c r="I51" s="161"/>
      <c r="J51" s="161"/>
    </row>
    <row r="52" customFormat="false" ht="14.65" hidden="false" customHeight="false" outlineLevel="0" collapsed="false">
      <c r="A52" s="161" t="s">
        <v>111</v>
      </c>
      <c r="B52" s="161"/>
      <c r="C52" s="161"/>
      <c r="D52" s="161" t="s">
        <v>112</v>
      </c>
      <c r="E52" s="161"/>
      <c r="F52" s="161"/>
      <c r="G52" s="161"/>
      <c r="H52" s="161"/>
      <c r="I52" s="161"/>
      <c r="J52" s="161"/>
    </row>
    <row r="53" customFormat="false" ht="14.65" hidden="false" customHeight="false" outlineLevel="0" collapsed="false">
      <c r="A53" s="161" t="s">
        <v>113</v>
      </c>
      <c r="B53" s="161"/>
      <c r="C53" s="161"/>
      <c r="D53" s="161" t="s">
        <v>114</v>
      </c>
      <c r="E53" s="161"/>
      <c r="F53" s="161"/>
      <c r="G53" s="161"/>
      <c r="H53" s="161"/>
      <c r="I53" s="161"/>
      <c r="J53" s="161"/>
    </row>
    <row r="54" customFormat="false" ht="14.65" hidden="false" customHeight="false" outlineLevel="0" collapsed="false">
      <c r="A54" s="161" t="s">
        <v>115</v>
      </c>
      <c r="B54" s="161"/>
      <c r="C54" s="161"/>
      <c r="D54" s="161" t="s">
        <v>116</v>
      </c>
      <c r="E54" s="161"/>
      <c r="F54" s="161"/>
      <c r="G54" s="161"/>
      <c r="H54" s="161"/>
      <c r="I54" s="161"/>
      <c r="J54" s="161"/>
    </row>
    <row r="55" customFormat="false" ht="14.65" hidden="false" customHeight="false" outlineLevel="0" collapsed="false">
      <c r="A55" s="161" t="s">
        <v>117</v>
      </c>
      <c r="B55" s="161"/>
      <c r="C55" s="161"/>
      <c r="D55" s="161" t="s">
        <v>118</v>
      </c>
      <c r="E55" s="161"/>
      <c r="F55" s="161"/>
      <c r="G55" s="161"/>
      <c r="H55" s="161"/>
      <c r="I55" s="161"/>
      <c r="J55" s="161"/>
    </row>
    <row r="56" customFormat="false" ht="14.65" hidden="false" customHeight="false" outlineLevel="0" collapsed="false">
      <c r="A56" s="162"/>
      <c r="B56" s="165"/>
      <c r="C56" s="165"/>
      <c r="D56" s="165"/>
      <c r="E56" s="165"/>
      <c r="F56" s="165"/>
      <c r="G56" s="165"/>
      <c r="H56" s="165"/>
      <c r="I56" s="165"/>
    </row>
    <row r="66" customFormat="false" ht="14.65" hidden="false" customHeight="false" outlineLevel="0" collapsed="false">
      <c r="A66" s="0" t="s">
        <v>119</v>
      </c>
    </row>
    <row r="68" customFormat="false" ht="14.65" hidden="false" customHeight="false" outlineLevel="0" collapsed="false">
      <c r="A68" s="0" t="s">
        <v>120</v>
      </c>
    </row>
    <row r="69" customFormat="false" ht="14.65" hidden="false" customHeight="false" outlineLevel="0" collapsed="false">
      <c r="A69" s="0" t="s">
        <v>121</v>
      </c>
    </row>
    <row r="70" customFormat="false" ht="14.65" hidden="false" customHeight="false" outlineLevel="0" collapsed="false">
      <c r="A70" s="0" t="s">
        <v>122</v>
      </c>
    </row>
    <row r="72" customFormat="false" ht="14.65" hidden="false" customHeight="false" outlineLevel="0" collapsed="false">
      <c r="A72" s="0" t="s">
        <v>123</v>
      </c>
    </row>
    <row r="73" customFormat="false" ht="14.65" hidden="false" customHeight="false" outlineLevel="0" collapsed="false">
      <c r="A73" s="0" t="s">
        <v>124</v>
      </c>
    </row>
    <row r="74" customFormat="false" ht="14.65" hidden="false" customHeight="false" outlineLevel="0" collapsed="false">
      <c r="A74" s="0" t="s">
        <v>125</v>
      </c>
    </row>
    <row r="75" customFormat="false" ht="14.65" hidden="false" customHeight="false" outlineLevel="0" collapsed="false">
      <c r="A75" s="0" t="s">
        <v>126</v>
      </c>
    </row>
    <row r="77" customFormat="false" ht="14.65" hidden="false" customHeight="false" outlineLevel="0" collapsed="false">
      <c r="A77" s="0" t="s">
        <v>127</v>
      </c>
    </row>
    <row r="79" customFormat="false" ht="14.65" hidden="false" customHeight="false" outlineLevel="0" collapsed="false">
      <c r="A79" s="0" t="s">
        <v>128</v>
      </c>
    </row>
    <row r="82" customFormat="false" ht="14.65" hidden="false" customHeight="false" outlineLevel="0" collapsed="false">
      <c r="A82" s="0" t="s">
        <v>129</v>
      </c>
    </row>
    <row r="83" customFormat="false" ht="14.65" hidden="false" customHeight="false" outlineLevel="0" collapsed="false">
      <c r="A83" s="0" t="s">
        <v>130</v>
      </c>
    </row>
    <row r="85" customFormat="false" ht="14.65" hidden="false" customHeight="false" outlineLevel="0" collapsed="false">
      <c r="A85" s="0" t="s">
        <v>131</v>
      </c>
    </row>
    <row r="87" customFormat="false" ht="14.65" hidden="false" customHeight="false" outlineLevel="0" collapsed="false">
      <c r="A87" s="0" t="s">
        <v>132</v>
      </c>
    </row>
    <row r="88" customFormat="false" ht="14.65" hidden="false" customHeight="false" outlineLevel="0" collapsed="false">
      <c r="A88" s="0" t="s">
        <v>133</v>
      </c>
    </row>
    <row r="90" customFormat="false" ht="14.65" hidden="false" customHeight="false" outlineLevel="0" collapsed="false">
      <c r="A90" s="0" t="s">
        <v>134</v>
      </c>
    </row>
    <row r="91" customFormat="false" ht="14.65" hidden="false" customHeight="false" outlineLevel="0" collapsed="false">
      <c r="A91" s="0" t="s">
        <v>135</v>
      </c>
    </row>
    <row r="92" customFormat="false" ht="14.65" hidden="false" customHeight="false" outlineLevel="0" collapsed="false">
      <c r="A92" s="0" t="s">
        <v>136</v>
      </c>
    </row>
    <row r="93" customFormat="false" ht="14.65" hidden="false" customHeight="false" outlineLevel="0" collapsed="false">
      <c r="A93" s="0" t="s">
        <v>137</v>
      </c>
    </row>
    <row r="94" customFormat="false" ht="14.65" hidden="false" customHeight="false" outlineLevel="0" collapsed="false">
      <c r="A94" s="0" t="s">
        <v>138</v>
      </c>
    </row>
    <row r="96" customFormat="false" ht="14.65" hidden="false" customHeight="false" outlineLevel="0" collapsed="false">
      <c r="A96" s="0" t="s">
        <v>139</v>
      </c>
    </row>
    <row r="99" customFormat="false" ht="14.65" hidden="false" customHeight="false" outlineLevel="0" collapsed="false">
      <c r="A99" s="0" t="s">
        <v>140</v>
      </c>
    </row>
    <row r="101" customFormat="false" ht="14.65" hidden="false" customHeight="false" outlineLevel="0" collapsed="false">
      <c r="A101" s="0" t="s">
        <v>141</v>
      </c>
    </row>
    <row r="102" customFormat="false" ht="14.65" hidden="false" customHeight="false" outlineLevel="0" collapsed="false">
      <c r="A102" s="0" t="s">
        <v>142</v>
      </c>
    </row>
    <row r="103" customFormat="false" ht="14.65" hidden="false" customHeight="false" outlineLevel="0" collapsed="false">
      <c r="A103" s="0" t="s">
        <v>143</v>
      </c>
    </row>
    <row r="105" customFormat="false" ht="14.65" hidden="false" customHeight="false" outlineLevel="0" collapsed="false">
      <c r="A105" s="0" t="s">
        <v>144</v>
      </c>
    </row>
  </sheetData>
  <printOptions headings="false" gridLines="false" gridLinesSet="true" horizontalCentered="false" verticalCentered="false"/>
  <pageMargins left="0.8" right="0.429861111111111" top="0.79027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189360</xdr:colOff>
                    <xdr:row>2</xdr:row>
                    <xdr:rowOff>21600</xdr:rowOff>
                  </from>
                  <to>
                    <xdr:col>7</xdr:col>
                    <xdr:colOff>529200</xdr:colOff>
                    <xdr:row>3</xdr:row>
                    <xdr:rowOff>4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30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1" activeCellId="0" sqref="A1:L16384 A1:L16384"/>
    </sheetView>
  </sheetViews>
  <sheetFormatPr defaultColWidth="2.70703125" defaultRowHeight="14.65" zeroHeight="false" outlineLevelRow="0" outlineLevelCol="0"/>
  <cols>
    <col collapsed="false" customWidth="true" hidden="true" outlineLevel="0" max="1" min="1" style="1" width="6.56"/>
    <col collapsed="false" customWidth="true" hidden="true" outlineLevel="0" max="2" min="2" style="1" width="9.56"/>
    <col collapsed="false" customWidth="true" hidden="true" outlineLevel="0" max="3" min="3" style="1" width="9.41"/>
    <col collapsed="false" customWidth="true" hidden="true" outlineLevel="0" max="4" min="4" style="1" width="9.85"/>
    <col collapsed="false" customWidth="true" hidden="true" outlineLevel="0" max="5" min="5" style="1" width="9.7"/>
    <col collapsed="false" customWidth="true" hidden="true" outlineLevel="0" max="7" min="6" style="1" width="9.41"/>
    <col collapsed="false" customWidth="true" hidden="true" outlineLevel="0" max="8" min="8" style="1" width="9.99"/>
    <col collapsed="false" customWidth="true" hidden="true" outlineLevel="0" max="9" min="9" style="0" width="9.85"/>
    <col collapsed="false" customWidth="true" hidden="true" outlineLevel="0" max="10" min="10" style="38" width="10.28"/>
    <col collapsed="false" customWidth="true" hidden="true" outlineLevel="0" max="11" min="11" style="0" width="9.99"/>
    <col collapsed="false" customWidth="true" hidden="true" outlineLevel="0" max="12" min="12" style="0" width="5.99"/>
    <col collapsed="false" customWidth="true" hidden="false" outlineLevel="0" max="14" min="13" style="0" width="2.99"/>
    <col collapsed="false" customWidth="true" hidden="true" outlineLevel="0" max="17" min="17" style="166" width="0.13"/>
    <col collapsed="false" customWidth="true" hidden="false" outlineLevel="0" max="60" min="60" style="0" width="5.99"/>
    <col collapsed="false" customWidth="true" hidden="false" outlineLevel="0" max="61" min="61" style="0" width="8.41"/>
    <col collapsed="false" customWidth="true" hidden="false" outlineLevel="0" max="64" min="62" style="0" width="5.99"/>
    <col collapsed="false" customWidth="true" hidden="false" outlineLevel="0" max="91" min="91" style="0" width="5.99"/>
    <col collapsed="false" customWidth="true" hidden="false" outlineLevel="0" max="92" min="92" style="0" width="8.14"/>
    <col collapsed="false" customWidth="true" hidden="false" outlineLevel="0" max="93" min="93" style="0" width="5.99"/>
    <col collapsed="false" customWidth="true" hidden="false" outlineLevel="0" max="94" min="94" style="0" width="8.41"/>
    <col collapsed="false" customWidth="true" hidden="false" outlineLevel="0" max="96" min="96" style="0" width="5.99"/>
    <col collapsed="false" customWidth="true" hidden="false" outlineLevel="0" max="124" min="124" style="0" width="5.99"/>
  </cols>
  <sheetData>
    <row r="1" customFormat="false" ht="14.65" hidden="false" customHeight="false" outlineLevel="0" collapsed="false">
      <c r="A1" s="167" t="n">
        <f aca="false">IF(MOD(H1,400)=0,0,IF(MOD(H1,4)=0,IF(MOD(H1,100)&gt;0,0,1),1))</f>
        <v>1</v>
      </c>
      <c r="B1" s="168" t="s">
        <v>145</v>
      </c>
      <c r="C1" s="168"/>
      <c r="D1" s="168"/>
      <c r="E1" s="168"/>
      <c r="F1" s="168"/>
      <c r="G1" s="168"/>
      <c r="H1" s="167" t="n">
        <v>1997</v>
      </c>
      <c r="I1" s="169"/>
      <c r="J1" s="136"/>
      <c r="K1" s="165"/>
      <c r="L1" s="165"/>
      <c r="M1" s="165"/>
      <c r="N1" s="165"/>
      <c r="O1" s="165"/>
      <c r="P1" s="165"/>
      <c r="Q1" s="170"/>
      <c r="R1" s="165"/>
    </row>
    <row r="2" customFormat="false" ht="14.65" hidden="false" customHeight="false" outlineLevel="0" collapsed="false">
      <c r="A2" s="167" t="n">
        <f aca="false">A1</f>
        <v>1</v>
      </c>
      <c r="B2" s="168" t="s">
        <v>146</v>
      </c>
      <c r="C2" s="168"/>
      <c r="D2" s="168"/>
      <c r="E2" s="168"/>
      <c r="F2" s="168"/>
      <c r="G2" s="168"/>
      <c r="H2" s="167" t="n">
        <v>1997</v>
      </c>
      <c r="I2" s="167" t="n">
        <v>1997</v>
      </c>
      <c r="J2" s="136"/>
      <c r="K2" s="165"/>
      <c r="L2" s="165"/>
      <c r="M2" s="165"/>
      <c r="N2" s="165"/>
      <c r="O2" s="165"/>
      <c r="P2" s="165"/>
      <c r="Q2" s="170"/>
      <c r="R2" s="165"/>
    </row>
    <row r="3" customFormat="false" ht="14.65" hidden="false" customHeight="false" outlineLevel="0" collapsed="false">
      <c r="A3" s="167"/>
      <c r="B3" s="168"/>
      <c r="C3" s="168"/>
      <c r="D3" s="168"/>
      <c r="E3" s="168"/>
      <c r="F3" s="168"/>
      <c r="G3" s="167"/>
      <c r="H3" s="167"/>
      <c r="I3" s="171"/>
      <c r="J3" s="136"/>
      <c r="K3" s="165"/>
      <c r="L3" s="165"/>
      <c r="M3" s="165"/>
      <c r="N3" s="165"/>
      <c r="O3" s="165"/>
      <c r="P3" s="165"/>
      <c r="Q3" s="170"/>
      <c r="R3" s="165"/>
    </row>
    <row r="4" customFormat="false" ht="14.65" hidden="false" customHeight="false" outlineLevel="0" collapsed="false">
      <c r="A4" s="172"/>
      <c r="B4" s="173"/>
      <c r="C4" s="173"/>
      <c r="D4" s="173"/>
      <c r="E4" s="173"/>
      <c r="F4" s="173"/>
      <c r="G4" s="173"/>
      <c r="H4" s="173"/>
      <c r="I4" s="165"/>
      <c r="J4" s="136"/>
      <c r="K4" s="165"/>
      <c r="L4" s="165"/>
      <c r="M4" s="165"/>
      <c r="N4" s="165"/>
      <c r="O4" s="165"/>
      <c r="P4" s="165"/>
      <c r="Q4" s="170"/>
      <c r="R4" s="165"/>
    </row>
    <row r="5" customFormat="false" ht="14.25" hidden="false" customHeight="true" outlineLevel="0" collapsed="false">
      <c r="A5" s="174" t="n">
        <f aca="false">WEEKDAY(DATE(H1,4,1))</f>
        <v>3</v>
      </c>
      <c r="B5" s="174" t="s">
        <v>147</v>
      </c>
      <c r="C5" s="175"/>
      <c r="D5" s="175"/>
      <c r="E5" s="174"/>
      <c r="F5" s="174"/>
      <c r="G5" s="174"/>
      <c r="H5" s="168"/>
      <c r="I5" s="175"/>
      <c r="J5" s="136"/>
      <c r="K5" s="165"/>
      <c r="L5" s="165"/>
      <c r="M5" s="165"/>
      <c r="N5" s="165"/>
      <c r="O5" s="165"/>
      <c r="P5" s="165"/>
      <c r="Q5" s="170"/>
      <c r="R5" s="165"/>
    </row>
    <row r="6" customFormat="false" ht="14.25" hidden="false" customHeight="true" outlineLevel="0" collapsed="false">
      <c r="A6" s="174" t="str">
        <f aca="false">IF(A5=1,"Sun",IF(A5=2,"Mon",IF(A5=3,"Tue",IF(A5=4,"Wed",IF(A5=5,"Thr",IF(A5=6,"Fri",IF(A5=7,"Sat",0)))))))</f>
        <v>Tue</v>
      </c>
      <c r="B6" s="174" t="str">
        <f aca="false">IF(A6="Sat","Sun",IF(A6="Sun","Mon",IF(A6="Mon","Tue",IF(A6="Tue","Wed",IF(A6="Wed","Thr",IF(A6="Thr","Fri",IF(A6="Fri","Sat",0)))))))</f>
        <v>Wed</v>
      </c>
      <c r="C6" s="174" t="str">
        <f aca="false">IF(B6="Sat","Sun",IF(B6="Sun","Mon",IF(B6="Mon","Tue",IF(B6="Tue","Wed",IF(B6="Wed","Thr",IF(B6="Thr","Fri",IF(B6="Fri","Sat",0)))))))</f>
        <v>Thr</v>
      </c>
      <c r="D6" s="174" t="str">
        <f aca="false">IF(C6="Sat","Sun",IF(C6="Sun","Mon",IF(C6="Mon","Tue",IF(C6="Tue","Wed",IF(C6="Wed","Thr",IF(C6="Thr","Fri",IF(C6="Fri","Sat",0)))))))</f>
        <v>Fri</v>
      </c>
      <c r="E6" s="174" t="str">
        <f aca="false">IF(D6="Sat","Sun",IF(D6="Sun","Mon",IF(D6="Mon","Tue",IF(D6="Tue","Wed",IF(D6="Wed","Thr",IF(D6="Thr","Fri",IF(D6="Fri","Sat",0)))))))</f>
        <v>Sat</v>
      </c>
      <c r="F6" s="174" t="str">
        <f aca="false">IF(E6="Sat","Sun",IF(E6="Sun","Mon",IF(E6="Mon","Tue",IF(E6="Tue","Wed",IF(E6="Wed","Thr",IF(E6="Thr","Fri",IF(E6="Fri","Sat",0)))))))</f>
        <v>Sun</v>
      </c>
      <c r="G6" s="174" t="str">
        <f aca="false">IF(F6="Sat","Sun",IF(F6="Sun","Mon",IF(F6="Mon","Tue",IF(F6="Tue","Wed",IF(F6="Wed","Thr",IF(F6="Thr","Fri",IF(F6="Fri","Sat",0)))))))</f>
        <v>Mon</v>
      </c>
      <c r="H6" s="168"/>
      <c r="I6" s="175"/>
      <c r="J6" s="165"/>
      <c r="K6" s="165"/>
      <c r="L6" s="165"/>
      <c r="M6" s="165"/>
      <c r="N6" s="165"/>
      <c r="O6" s="165"/>
      <c r="P6" s="165"/>
      <c r="Q6" s="170"/>
      <c r="R6" s="165"/>
    </row>
    <row r="7" customFormat="false" ht="12.75" hidden="false" customHeight="true" outlineLevel="0" collapsed="false">
      <c r="A7" s="174" t="str">
        <f aca="false">LEFT(A6,1)</f>
        <v>T</v>
      </c>
      <c r="B7" s="174" t="str">
        <f aca="false">LEFT(B6,1)</f>
        <v>W</v>
      </c>
      <c r="C7" s="174" t="str">
        <f aca="false">LEFT(C6,1)</f>
        <v>T</v>
      </c>
      <c r="D7" s="174" t="str">
        <f aca="false">LEFT(D6,1)</f>
        <v>F</v>
      </c>
      <c r="E7" s="174" t="str">
        <f aca="false">LEFT(E6,1)</f>
        <v>S</v>
      </c>
      <c r="F7" s="174" t="str">
        <f aca="false">LEFT(F6,1)</f>
        <v>S</v>
      </c>
      <c r="G7" s="174" t="str">
        <f aca="false">LEFT(G6,1)</f>
        <v>M</v>
      </c>
      <c r="H7" s="168"/>
      <c r="I7" s="175"/>
      <c r="J7" s="165"/>
      <c r="K7" s="165"/>
      <c r="L7" s="165"/>
      <c r="M7" s="165"/>
      <c r="N7" s="165"/>
      <c r="O7" s="165"/>
      <c r="P7" s="165"/>
      <c r="Q7" s="170"/>
      <c r="R7" s="165"/>
    </row>
    <row r="8" customFormat="false" ht="12.75" hidden="false" customHeight="true" outlineLevel="0" collapsed="false">
      <c r="A8" s="173"/>
      <c r="B8" s="172"/>
      <c r="C8" s="173"/>
      <c r="D8" s="173"/>
      <c r="E8" s="173"/>
      <c r="F8" s="173"/>
      <c r="G8" s="173"/>
      <c r="H8" s="173"/>
      <c r="I8" s="165"/>
      <c r="J8" s="165"/>
      <c r="K8" s="165"/>
      <c r="L8" s="165"/>
      <c r="M8" s="165"/>
      <c r="N8" s="165"/>
      <c r="O8" s="165"/>
      <c r="P8" s="165"/>
      <c r="Q8" s="170"/>
      <c r="R8" s="165"/>
    </row>
    <row r="9" customFormat="false" ht="12.75" hidden="false" customHeight="true" outlineLevel="0" collapsed="false">
      <c r="A9" s="176" t="s">
        <v>148</v>
      </c>
      <c r="B9" s="177" t="n">
        <f aca="true">IF(A13=0,(,StartDate,TODAY(),BankHolidays),0)</f>
        <v>0</v>
      </c>
      <c r="C9" s="176" t="s">
        <v>149</v>
      </c>
      <c r="D9" s="176"/>
      <c r="E9" s="176"/>
      <c r="F9" s="178" t="str">
        <f aca="false">"1/1/"&amp;H1</f>
        <v>1/1/1997</v>
      </c>
      <c r="G9" s="178" t="str">
        <f aca="false">"1/4/"&amp;H1</f>
        <v>1/4/1997</v>
      </c>
      <c r="H9" s="178" t="str">
        <f aca="false">"31/12/"&amp;H1</f>
        <v>31/12/1997</v>
      </c>
      <c r="I9" s="165"/>
      <c r="J9" s="165"/>
      <c r="K9" s="165"/>
      <c r="L9" s="165"/>
      <c r="M9" s="165"/>
      <c r="N9" s="165"/>
      <c r="O9" s="165"/>
      <c r="P9" s="165"/>
      <c r="Q9" s="170"/>
      <c r="R9" s="165"/>
      <c r="BH9" s="38"/>
      <c r="BJ9" s="38"/>
      <c r="BK9" s="38"/>
      <c r="CM9" s="38"/>
      <c r="CN9" s="38"/>
    </row>
    <row r="10" customFormat="false" ht="12.75" hidden="false" customHeight="true" outlineLevel="0" collapsed="false">
      <c r="A10" s="176" t="s">
        <v>150</v>
      </c>
      <c r="B10" s="177" t="n">
        <f aca="false">IF(A13=0,(,StartDate,EndDate,BankHolidays),0)</f>
        <v>0</v>
      </c>
      <c r="C10" s="176" t="s">
        <v>151</v>
      </c>
      <c r="D10" s="176"/>
      <c r="E10" s="176"/>
      <c r="F10" s="179" t="n">
        <f aca="false">IF(IsCurrentYear=0,DATE(H1,1,1),0)</f>
        <v>0</v>
      </c>
      <c r="G10" s="179" t="n">
        <f aca="false">IF(IsCurrentYear=0,DATE(H1,4,1),0)</f>
        <v>0</v>
      </c>
      <c r="H10" s="179" t="n">
        <f aca="false">IF(IsCurrentYear=0,DATE(H1,12,31),0)</f>
        <v>0</v>
      </c>
      <c r="I10" s="165"/>
      <c r="J10" s="165"/>
      <c r="K10" s="165"/>
      <c r="L10" s="165"/>
      <c r="M10" s="165"/>
      <c r="N10" s="165"/>
      <c r="O10" s="165"/>
      <c r="P10" s="165"/>
      <c r="Q10" s="170"/>
      <c r="R10" s="165"/>
      <c r="BH10" s="38"/>
      <c r="BJ10" s="38"/>
      <c r="BK10" s="38"/>
      <c r="CM10" s="38"/>
      <c r="CN10" s="38"/>
    </row>
    <row r="11" customFormat="false" ht="12.75" hidden="false" customHeight="true" outlineLevel="0" collapsed="false">
      <c r="A11" s="176" t="s">
        <v>152</v>
      </c>
      <c r="B11" s="177" t="n">
        <f aca="false">WDT-WDU</f>
        <v>0</v>
      </c>
      <c r="C11" s="176" t="s">
        <v>153</v>
      </c>
      <c r="D11" s="176"/>
      <c r="E11" s="176"/>
      <c r="F11" s="180"/>
      <c r="G11" s="180"/>
      <c r="H11" s="180"/>
      <c r="I11" s="165"/>
      <c r="J11" s="165"/>
      <c r="K11" s="165"/>
      <c r="L11" s="165"/>
      <c r="M11" s="165"/>
      <c r="N11" s="165"/>
      <c r="O11" s="165"/>
      <c r="P11" s="165"/>
      <c r="Q11" s="170"/>
      <c r="R11" s="165"/>
      <c r="BH11" s="38"/>
      <c r="BJ11" s="38"/>
      <c r="BK11" s="38"/>
      <c r="CM11" s="38"/>
      <c r="CN11" s="38"/>
    </row>
    <row r="12" customFormat="false" ht="12.75" hidden="false" customHeight="true" outlineLevel="0" collapsed="false">
      <c r="A12" s="176" t="s">
        <v>154</v>
      </c>
      <c r="B12" s="177" t="n">
        <f aca="true">IF(IsCurrentYear=0,(,TODAY(),EndDate)-(,TODAY(),EndDate,BankHolidays),0)</f>
        <v>0</v>
      </c>
      <c r="C12" s="176" t="s">
        <v>155</v>
      </c>
      <c r="D12" s="176"/>
      <c r="E12" s="176"/>
      <c r="F12" s="180"/>
      <c r="G12" s="180"/>
      <c r="H12" s="180"/>
      <c r="I12" s="165"/>
      <c r="J12" s="165"/>
      <c r="K12" s="165"/>
      <c r="L12" s="165"/>
      <c r="M12" s="165"/>
      <c r="N12" s="165"/>
      <c r="O12" s="165"/>
      <c r="P12" s="165"/>
      <c r="Q12" s="170"/>
      <c r="R12" s="165"/>
      <c r="BH12" s="38"/>
      <c r="BJ12" s="38"/>
      <c r="BK12" s="38"/>
      <c r="CM12" s="38"/>
      <c r="CN12" s="38"/>
    </row>
    <row r="13" customFormat="false" ht="12.75" hidden="false" customHeight="true" outlineLevel="0" collapsed="false">
      <c r="A13" s="181" t="n">
        <f aca="true">IF(TODAY()&lt;DATE(H1,1,1),1,IF(TODAY()&gt;DATE(H1,12,31),1,0))</f>
        <v>1</v>
      </c>
      <c r="B13" s="181"/>
      <c r="C13" s="180"/>
      <c r="D13" s="180"/>
      <c r="E13" s="180"/>
      <c r="F13" s="181"/>
      <c r="G13" s="181"/>
      <c r="H13" s="180"/>
      <c r="I13" s="165"/>
      <c r="J13" s="136"/>
      <c r="K13" s="165"/>
      <c r="L13" s="165"/>
      <c r="M13" s="165"/>
      <c r="N13" s="165"/>
      <c r="O13" s="165"/>
      <c r="P13" s="165"/>
      <c r="Q13" s="170"/>
      <c r="R13" s="165"/>
    </row>
    <row r="14" customFormat="false" ht="14.65" hidden="false" customHeight="false" outlineLevel="0" collapsed="false">
      <c r="A14" s="173"/>
      <c r="B14" s="173"/>
      <c r="C14" s="173"/>
      <c r="D14" s="173"/>
      <c r="E14" s="173"/>
      <c r="F14" s="173"/>
      <c r="G14" s="173"/>
      <c r="H14" s="173"/>
      <c r="I14" s="165"/>
      <c r="J14" s="136"/>
      <c r="K14" s="165"/>
      <c r="L14" s="165"/>
      <c r="M14" s="165"/>
      <c r="N14" s="165"/>
      <c r="O14" s="165"/>
      <c r="P14" s="165"/>
      <c r="Q14" s="170"/>
      <c r="R14" s="165"/>
    </row>
    <row r="15" customFormat="false" ht="14.65" hidden="false" customHeight="false" outlineLevel="0" collapsed="false">
      <c r="G15" s="100"/>
      <c r="H15" s="100"/>
      <c r="I15" s="166"/>
    </row>
    <row r="16" customFormat="false" ht="14.65" hidden="false" customHeight="false" outlineLevel="0" collapsed="false">
      <c r="A16" s="173"/>
      <c r="B16" s="182" t="n">
        <f aca="false">H1</f>
        <v>1997</v>
      </c>
      <c r="C16" s="183" t="n">
        <v>1997</v>
      </c>
      <c r="D16" s="183" t="n">
        <v>1998</v>
      </c>
      <c r="E16" s="183" t="n">
        <v>1999</v>
      </c>
      <c r="F16" s="183" t="n">
        <v>2000</v>
      </c>
      <c r="G16" s="183" t="n">
        <v>2001</v>
      </c>
      <c r="H16" s="183" t="n">
        <v>2002</v>
      </c>
      <c r="I16" s="183" t="n">
        <v>2003</v>
      </c>
      <c r="J16" s="183" t="n">
        <v>2004</v>
      </c>
      <c r="K16" s="183" t="n">
        <v>2005</v>
      </c>
      <c r="L16" s="184"/>
      <c r="M16" s="38"/>
      <c r="N16" s="38"/>
      <c r="O16" s="38"/>
      <c r="P16" s="38"/>
      <c r="Q16" s="38"/>
      <c r="R16" s="38"/>
      <c r="S16" s="38"/>
      <c r="T16" s="38"/>
    </row>
    <row r="17" customFormat="false" ht="14.65" hidden="false" customHeight="false" outlineLevel="0" collapsed="false">
      <c r="B17" s="185" t="n">
        <f aca="false">HLOOKUP(ThisYear,AllDates,2)</f>
        <v>35431</v>
      </c>
      <c r="C17" s="186" t="n">
        <v>35431</v>
      </c>
      <c r="D17" s="186" t="n">
        <v>35796</v>
      </c>
      <c r="E17" s="186" t="n">
        <v>36161</v>
      </c>
      <c r="F17" s="186" t="n">
        <v>36528</v>
      </c>
      <c r="G17" s="186" t="n">
        <v>36892</v>
      </c>
      <c r="H17" s="186" t="n">
        <v>37257</v>
      </c>
      <c r="I17" s="187" t="n">
        <v>37622</v>
      </c>
      <c r="J17" s="187" t="n">
        <v>37987</v>
      </c>
      <c r="K17" s="187" t="n">
        <v>38355</v>
      </c>
      <c r="L17" s="184"/>
    </row>
    <row r="18" customFormat="false" ht="14.65" hidden="false" customHeight="false" outlineLevel="0" collapsed="false">
      <c r="B18" s="185" t="n">
        <f aca="false">HLOOKUP(ThisYear,AllDates,3)</f>
        <v>35517</v>
      </c>
      <c r="C18" s="186" t="n">
        <v>35517</v>
      </c>
      <c r="D18" s="186" t="n">
        <v>35895</v>
      </c>
      <c r="E18" s="186" t="n">
        <v>36252</v>
      </c>
      <c r="F18" s="186" t="n">
        <v>36637</v>
      </c>
      <c r="G18" s="186" t="n">
        <v>36994</v>
      </c>
      <c r="H18" s="186" t="n">
        <v>37344</v>
      </c>
      <c r="I18" s="187" t="n">
        <v>37729</v>
      </c>
      <c r="J18" s="187" t="n">
        <v>38086</v>
      </c>
      <c r="K18" s="187" t="n">
        <v>38436</v>
      </c>
      <c r="L18" s="184"/>
    </row>
    <row r="19" customFormat="false" ht="14.65" hidden="false" customHeight="false" outlineLevel="0" collapsed="false">
      <c r="B19" s="185" t="n">
        <f aca="false">HLOOKUP(ThisYear,AllDates,4)</f>
        <v>35520</v>
      </c>
      <c r="C19" s="186" t="n">
        <v>35520</v>
      </c>
      <c r="D19" s="186" t="n">
        <v>35898</v>
      </c>
      <c r="E19" s="186" t="n">
        <v>36255</v>
      </c>
      <c r="F19" s="186" t="n">
        <v>36640</v>
      </c>
      <c r="G19" s="186" t="n">
        <v>36997</v>
      </c>
      <c r="H19" s="186" t="n">
        <v>37347</v>
      </c>
      <c r="I19" s="187" t="n">
        <v>37732</v>
      </c>
      <c r="J19" s="187" t="n">
        <v>38089</v>
      </c>
      <c r="K19" s="187" t="n">
        <v>38439</v>
      </c>
      <c r="L19" s="184"/>
    </row>
    <row r="20" customFormat="false" ht="14.65" hidden="false" customHeight="false" outlineLevel="0" collapsed="false">
      <c r="B20" s="185" t="n">
        <f aca="false">HLOOKUP(ThisYear,AllDates,5)</f>
        <v>35555</v>
      </c>
      <c r="C20" s="186" t="n">
        <v>35555</v>
      </c>
      <c r="D20" s="186" t="n">
        <v>35919</v>
      </c>
      <c r="E20" s="186" t="n">
        <v>36283</v>
      </c>
      <c r="F20" s="186" t="n">
        <v>36647</v>
      </c>
      <c r="G20" s="186" t="n">
        <v>37018</v>
      </c>
      <c r="H20" s="186" t="n">
        <v>37382</v>
      </c>
      <c r="I20" s="187" t="n">
        <v>37746</v>
      </c>
      <c r="J20" s="187" t="n">
        <v>38110</v>
      </c>
      <c r="K20" s="187" t="n">
        <v>38474</v>
      </c>
      <c r="L20" s="184"/>
    </row>
    <row r="21" customFormat="false" ht="14.65" hidden="false" customHeight="false" outlineLevel="0" collapsed="false">
      <c r="B21" s="185" t="n">
        <f aca="false">HLOOKUP(ThisYear,AllDates,6)</f>
        <v>35576</v>
      </c>
      <c r="C21" s="186" t="n">
        <v>35576</v>
      </c>
      <c r="D21" s="186" t="n">
        <v>35940</v>
      </c>
      <c r="E21" s="186" t="n">
        <v>36311</v>
      </c>
      <c r="F21" s="186" t="n">
        <v>36675</v>
      </c>
      <c r="G21" s="186" t="n">
        <v>37039</v>
      </c>
      <c r="H21" s="186" t="n">
        <v>37403</v>
      </c>
      <c r="I21" s="187" t="n">
        <v>37767</v>
      </c>
      <c r="J21" s="187" t="n">
        <v>38138</v>
      </c>
      <c r="K21" s="187" t="n">
        <v>38502</v>
      </c>
      <c r="L21" s="184"/>
    </row>
    <row r="22" customFormat="false" ht="14.65" hidden="false" customHeight="false" outlineLevel="0" collapsed="false">
      <c r="B22" s="185" t="n">
        <f aca="false">HLOOKUP(ThisYear,AllDates,7)</f>
        <v>35667</v>
      </c>
      <c r="C22" s="186" t="n">
        <v>35667</v>
      </c>
      <c r="D22" s="186" t="n">
        <v>36038</v>
      </c>
      <c r="E22" s="186" t="n">
        <v>36402</v>
      </c>
      <c r="F22" s="186" t="n">
        <v>36766</v>
      </c>
      <c r="G22" s="186" t="n">
        <v>37130</v>
      </c>
      <c r="H22" s="186" t="n">
        <v>37494</v>
      </c>
      <c r="I22" s="187" t="n">
        <v>37858</v>
      </c>
      <c r="J22" s="187" t="n">
        <v>38229</v>
      </c>
      <c r="K22" s="187" t="n">
        <v>38593</v>
      </c>
      <c r="L22" s="184"/>
    </row>
    <row r="23" customFormat="false" ht="14.65" hidden="false" customHeight="false" outlineLevel="0" collapsed="false">
      <c r="B23" s="185" t="n">
        <f aca="false">HLOOKUP(ThisYear,AllDates,8)</f>
        <v>35789</v>
      </c>
      <c r="C23" s="186" t="n">
        <v>35789</v>
      </c>
      <c r="D23" s="186" t="n">
        <v>36154</v>
      </c>
      <c r="E23" s="186" t="n">
        <v>36521</v>
      </c>
      <c r="F23" s="186" t="n">
        <v>36885</v>
      </c>
      <c r="G23" s="186" t="n">
        <v>37250</v>
      </c>
      <c r="H23" s="186" t="n">
        <v>37615</v>
      </c>
      <c r="I23" s="186" t="n">
        <v>37980</v>
      </c>
      <c r="J23" s="186" t="n">
        <v>38348</v>
      </c>
      <c r="K23" s="186" t="n">
        <v>38712</v>
      </c>
      <c r="L23" s="184"/>
    </row>
    <row r="24" customFormat="false" ht="14.65" hidden="false" customHeight="false" outlineLevel="0" collapsed="false">
      <c r="B24" s="185" t="n">
        <f aca="false">HLOOKUP(ThisYear,AllDates,9)</f>
        <v>35790</v>
      </c>
      <c r="C24" s="186" t="n">
        <v>35790</v>
      </c>
      <c r="D24" s="186" t="n">
        <v>36157</v>
      </c>
      <c r="E24" s="186" t="n">
        <v>36522</v>
      </c>
      <c r="F24" s="186" t="n">
        <v>36886</v>
      </c>
      <c r="G24" s="186" t="n">
        <v>37251</v>
      </c>
      <c r="H24" s="186" t="n">
        <v>37616</v>
      </c>
      <c r="I24" s="186" t="n">
        <v>37981</v>
      </c>
      <c r="J24" s="186" t="n">
        <v>38349</v>
      </c>
      <c r="K24" s="186" t="n">
        <v>38713</v>
      </c>
      <c r="L24" s="184"/>
    </row>
    <row r="25" customFormat="false" ht="14.65" hidden="false" customHeight="false" outlineLevel="0" collapsed="false">
      <c r="B25" s="185" t="n">
        <f aca="false">HLOOKUP(ThisYear,AllDates,10)</f>
        <v>0</v>
      </c>
      <c r="C25" s="187"/>
      <c r="D25" s="187"/>
      <c r="E25" s="187"/>
      <c r="F25" s="187"/>
      <c r="G25" s="187"/>
      <c r="H25" s="187"/>
      <c r="I25" s="187"/>
      <c r="J25" s="187"/>
      <c r="K25" s="187"/>
      <c r="L25" s="184"/>
    </row>
    <row r="26" customFormat="false" ht="14.65" hidden="false" customHeight="false" outlineLevel="0" collapsed="false">
      <c r="B26" s="185" t="n">
        <f aca="false">HLOOKUP(ThisYear,AllDates,11)</f>
        <v>0</v>
      </c>
      <c r="C26" s="187"/>
      <c r="D26" s="187"/>
      <c r="E26" s="187"/>
      <c r="F26" s="187"/>
      <c r="G26" s="187"/>
      <c r="H26" s="187"/>
      <c r="I26" s="187"/>
      <c r="J26" s="187"/>
      <c r="K26" s="187"/>
      <c r="L26" s="184"/>
    </row>
    <row r="27" customFormat="false" ht="14.65" hidden="false" customHeight="false" outlineLevel="0" collapsed="false">
      <c r="A27" s="188"/>
      <c r="B27" s="182" t="n">
        <f aca="false">SUM(C27:K27)</f>
        <v>8</v>
      </c>
      <c r="C27" s="189" t="n">
        <f aca="false">IF(ThisYear=C16,SUBTOTAL(3,C17:C24),0)</f>
        <v>8</v>
      </c>
      <c r="D27" s="189" t="n">
        <f aca="false">IF(ThisYear=D16,SUBTOTAL(3,D17:D24),0)</f>
        <v>0</v>
      </c>
      <c r="E27" s="189" t="n">
        <f aca="false">IF(ThisYear=E16,SUBTOTAL(3,E17:E24),0)</f>
        <v>0</v>
      </c>
      <c r="F27" s="189" t="n">
        <f aca="false">IF(ThisYear=F16,SUBTOTAL(3,F17:F24),0)</f>
        <v>0</v>
      </c>
      <c r="G27" s="189" t="n">
        <f aca="false">IF(ThisYear=G16,SUBTOTAL(3,G17:G24),0)</f>
        <v>0</v>
      </c>
      <c r="H27" s="189" t="n">
        <f aca="false">IF(ThisYear=H16,SUBTOTAL(3,H17:H24),0)</f>
        <v>0</v>
      </c>
      <c r="I27" s="189" t="n">
        <f aca="false">IF(ThisYear=I16,SUBTOTAL(3,I17:I24),0)</f>
        <v>0</v>
      </c>
      <c r="J27" s="189" t="n">
        <f aca="false">IF(ThisYear=J16,SUBTOTAL(3,J17:J24),0)</f>
        <v>0</v>
      </c>
      <c r="K27" s="189" t="n">
        <f aca="false">IF(ThisYear=K16,SUBTOTAL(3,K17:K24),0)</f>
        <v>0</v>
      </c>
      <c r="L27" s="184"/>
    </row>
    <row r="28" customFormat="false" ht="14.65" hidden="false" customHeight="false" outlineLevel="0" collapsed="false">
      <c r="B28" s="186"/>
      <c r="C28" s="186"/>
      <c r="D28" s="186"/>
      <c r="E28" s="186"/>
      <c r="F28" s="186"/>
      <c r="G28" s="186"/>
      <c r="H28" s="186"/>
      <c r="I28" s="187"/>
      <c r="J28" s="187"/>
      <c r="K28" s="187"/>
    </row>
    <row r="29" customFormat="false" ht="14.65" hidden="false" customHeight="false" outlineLevel="0" collapsed="false">
      <c r="D29" s="186"/>
      <c r="E29" s="186"/>
      <c r="F29" s="186"/>
      <c r="G29" s="186"/>
      <c r="H29" s="186"/>
      <c r="I29" s="187"/>
      <c r="J29" s="187"/>
      <c r="K29" s="187"/>
    </row>
    <row r="30" customFormat="false" ht="14.65" hidden="false" customHeight="false" outlineLevel="0" collapsed="false">
      <c r="B30" s="186"/>
      <c r="C30" s="186"/>
      <c r="D30" s="186"/>
      <c r="E30" s="186"/>
      <c r="F30" s="186"/>
      <c r="G30" s="186"/>
      <c r="H30" s="186"/>
      <c r="I30" s="187"/>
      <c r="J30" s="187"/>
      <c r="K30" s="1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5" min="5" style="4" width="2.7"/>
    <col collapsed="false" customWidth="true" hidden="false" outlineLevel="0" max="38" min="36" style="4" width="4.7"/>
    <col collapsed="false" customWidth="true" hidden="false" outlineLevel="0" max="58" min="39" style="0" width="4.7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IF(Calc!A2=0,January!I6,January!H6)</f>
        <v>S</v>
      </c>
      <c r="F6" s="18" t="str">
        <f aca="false">IF(Calc!A2=0,January!J6,January!I6)</f>
        <v>S</v>
      </c>
      <c r="G6" s="18" t="str">
        <f aca="false">IF(Calc!A2=0,January!K6,January!J6)</f>
        <v>M</v>
      </c>
      <c r="H6" s="18" t="str">
        <f aca="false">IF(Calc!A2=0,January!L6,January!K6)</f>
        <v>T</v>
      </c>
      <c r="I6" s="18" t="str">
        <f aca="false">IF(Calc!A2=0,January!M6,January!L6)</f>
        <v>W</v>
      </c>
      <c r="J6" s="18" t="str">
        <f aca="false">IF(Calc!A2=0,January!N6,January!M6)</f>
        <v>T</v>
      </c>
      <c r="K6" s="18" t="str">
        <f aca="false">IF(Calc!A2=0,January!O6,January!N6)</f>
        <v>F</v>
      </c>
      <c r="L6" s="18" t="str">
        <f aca="false">E6</f>
        <v>S</v>
      </c>
      <c r="M6" s="18" t="str">
        <f aca="false">F6</f>
        <v>S</v>
      </c>
      <c r="N6" s="18" t="str">
        <f aca="false">G6</f>
        <v>M</v>
      </c>
      <c r="O6" s="18" t="str">
        <f aca="false">H6</f>
        <v>T</v>
      </c>
      <c r="P6" s="18" t="str">
        <f aca="false">I6</f>
        <v>W</v>
      </c>
      <c r="Q6" s="18" t="str">
        <f aca="false">J6</f>
        <v>T</v>
      </c>
      <c r="R6" s="18" t="str">
        <f aca="false">K6</f>
        <v>F</v>
      </c>
      <c r="S6" s="18" t="str">
        <f aca="false">E6</f>
        <v>S</v>
      </c>
      <c r="T6" s="18" t="str">
        <f aca="false">F6</f>
        <v>S</v>
      </c>
      <c r="U6" s="18" t="str">
        <f aca="false">G6</f>
        <v>M</v>
      </c>
      <c r="V6" s="18" t="str">
        <f aca="false">H6</f>
        <v>T</v>
      </c>
      <c r="W6" s="18" t="str">
        <f aca="false">I6</f>
        <v>W</v>
      </c>
      <c r="X6" s="18" t="str">
        <f aca="false">J6</f>
        <v>T</v>
      </c>
      <c r="Y6" s="18" t="str">
        <f aca="false">K6</f>
        <v>F</v>
      </c>
      <c r="Z6" s="18" t="str">
        <f aca="false">E6</f>
        <v>S</v>
      </c>
      <c r="AA6" s="18" t="str">
        <f aca="false">F6</f>
        <v>S</v>
      </c>
      <c r="AB6" s="18" t="str">
        <f aca="false">G6</f>
        <v>M</v>
      </c>
      <c r="AC6" s="18" t="str">
        <f aca="false">H6</f>
        <v>T</v>
      </c>
      <c r="AD6" s="18" t="str">
        <f aca="false">I6</f>
        <v>W</v>
      </c>
      <c r="AE6" s="18" t="str">
        <f aca="false">J6</f>
        <v>T</v>
      </c>
      <c r="AF6" s="18" t="str">
        <f aca="false">K6</f>
        <v>F</v>
      </c>
      <c r="AG6" s="18" t="str">
        <f aca="false">E6</f>
        <v>S</v>
      </c>
      <c r="AH6" s="18" t="str">
        <f aca="false">F6</f>
        <v>S</v>
      </c>
      <c r="AI6" s="18" t="str">
        <f aca="false">G6</f>
        <v>M</v>
      </c>
      <c r="AJ6" s="0"/>
      <c r="AK6" s="0"/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6" min="5" style="4" width="2.7"/>
    <col collapsed="false" customWidth="true" hidden="false" outlineLevel="0" max="37" min="37" style="4" width="5.71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35"/>
      <c r="AJ1" s="35"/>
      <c r="AK1" s="35"/>
      <c r="AL1" s="35"/>
      <c r="AM1" s="35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35"/>
      <c r="AJ2" s="35"/>
      <c r="AK2" s="35"/>
      <c r="AL2" s="35"/>
      <c r="AM2" s="35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35"/>
      <c r="AJ3" s="35"/>
      <c r="AK3" s="35"/>
      <c r="AL3" s="35"/>
      <c r="AM3" s="35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35"/>
      <c r="AJ4" s="35"/>
      <c r="AK4" s="35"/>
      <c r="AL4" s="35"/>
      <c r="AM4" s="35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36"/>
      <c r="AJ5" s="36"/>
      <c r="AK5" s="36"/>
      <c r="AL5" s="37"/>
      <c r="AM5" s="37"/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Calc!A7</f>
        <v>T</v>
      </c>
      <c r="F6" s="18" t="str">
        <f aca="false">Calc!B7</f>
        <v>W</v>
      </c>
      <c r="G6" s="18" t="str">
        <f aca="false">Calc!C7</f>
        <v>T</v>
      </c>
      <c r="H6" s="18" t="str">
        <f aca="false">Calc!D7</f>
        <v>F</v>
      </c>
      <c r="I6" s="18" t="str">
        <f aca="false">Calc!E7</f>
        <v>S</v>
      </c>
      <c r="J6" s="18" t="str">
        <f aca="false">Calc!F7</f>
        <v>S</v>
      </c>
      <c r="K6" s="18" t="str">
        <f aca="false">Calc!G7</f>
        <v>M</v>
      </c>
      <c r="L6" s="18" t="str">
        <f aca="false">E6</f>
        <v>T</v>
      </c>
      <c r="M6" s="18" t="str">
        <f aca="false">F6</f>
        <v>W</v>
      </c>
      <c r="N6" s="18" t="str">
        <f aca="false">G6</f>
        <v>T</v>
      </c>
      <c r="O6" s="18" t="str">
        <f aca="false">H6</f>
        <v>F</v>
      </c>
      <c r="P6" s="18" t="str">
        <f aca="false">I6</f>
        <v>S</v>
      </c>
      <c r="Q6" s="18" t="str">
        <f aca="false">J6</f>
        <v>S</v>
      </c>
      <c r="R6" s="18" t="str">
        <f aca="false">K6</f>
        <v>M</v>
      </c>
      <c r="S6" s="18" t="str">
        <f aca="false">E6</f>
        <v>T</v>
      </c>
      <c r="T6" s="18" t="str">
        <f aca="false">F6</f>
        <v>W</v>
      </c>
      <c r="U6" s="18" t="str">
        <f aca="false">G6</f>
        <v>T</v>
      </c>
      <c r="V6" s="18" t="str">
        <f aca="false">H6</f>
        <v>F</v>
      </c>
      <c r="W6" s="18" t="str">
        <f aca="false">I6</f>
        <v>S</v>
      </c>
      <c r="X6" s="18" t="str">
        <f aca="false">J6</f>
        <v>S</v>
      </c>
      <c r="Y6" s="18" t="str">
        <f aca="false">K6</f>
        <v>M</v>
      </c>
      <c r="Z6" s="18" t="str">
        <f aca="false">E6</f>
        <v>T</v>
      </c>
      <c r="AA6" s="18" t="str">
        <f aca="false">F6</f>
        <v>W</v>
      </c>
      <c r="AB6" s="18" t="str">
        <f aca="false">G6</f>
        <v>T</v>
      </c>
      <c r="AC6" s="18" t="str">
        <f aca="false">H6</f>
        <v>F</v>
      </c>
      <c r="AD6" s="18" t="str">
        <f aca="false">I6</f>
        <v>S</v>
      </c>
      <c r="AE6" s="18" t="str">
        <f aca="false">J6</f>
        <v>S</v>
      </c>
      <c r="AF6" s="18" t="str">
        <f aca="false">K6</f>
        <v>M</v>
      </c>
      <c r="AG6" s="18" t="str">
        <f aca="false">E6</f>
        <v>T</v>
      </c>
      <c r="AH6" s="18" t="str">
        <f aca="false">F6</f>
        <v>W</v>
      </c>
      <c r="AI6" s="37"/>
      <c r="AJ6" s="37"/>
      <c r="AK6" s="37"/>
      <c r="AL6" s="37"/>
      <c r="AM6" s="37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12" t="n">
        <f aca="false">SUM(E7:AH7)+COUNTIF(E7:AH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36"/>
      <c r="AJ7" s="36"/>
      <c r="AK7" s="36"/>
      <c r="AL7" s="37"/>
      <c r="AM7" s="37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H8,AL)+(COUNTIF(E8:AH8,ALhalf)/2)</f>
        <v>0</v>
      </c>
      <c r="C8" s="25" t="n">
        <f aca="false">COUNTIF(E8:AH8,SL)</f>
        <v>0</v>
      </c>
      <c r="D8" s="26" t="n">
        <f aca="false">SUM(E8:AH8)+COUNTIF(E8:AH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36"/>
      <c r="AJ8" s="36"/>
      <c r="AK8" s="36"/>
      <c r="AL8" s="37"/>
      <c r="AM8" s="3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H9,AL)+(COUNTIF(E9:AH9,ALhalf)/2)</f>
        <v>0</v>
      </c>
      <c r="C9" s="21" t="n">
        <f aca="false">COUNTIF(E9:AH9,SL)</f>
        <v>0</v>
      </c>
      <c r="D9" s="12" t="n">
        <f aca="false">SUM(E9:AH9)+COUNTIF(E9:AH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36"/>
      <c r="AJ9" s="36"/>
      <c r="AK9" s="36"/>
      <c r="AL9" s="37"/>
      <c r="AM9" s="37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H10,AL)+(COUNTIF(E10:AH10,ALhalf)/2)</f>
        <v>0</v>
      </c>
      <c r="C10" s="25" t="n">
        <f aca="false">COUNTIF(E10:AH10,SL)</f>
        <v>0</v>
      </c>
      <c r="D10" s="26" t="n">
        <f aca="false">SUM(E10:AH10)+COUNTIF(E10:AH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36"/>
      <c r="AJ10" s="36"/>
      <c r="AK10" s="36"/>
      <c r="AL10" s="37"/>
      <c r="AM10" s="3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H11,AL)+(COUNTIF(E11:AH11,ALhalf)/2)</f>
        <v>0</v>
      </c>
      <c r="C11" s="21" t="n">
        <f aca="false">COUNTIF(E11:AH11,SL)</f>
        <v>0</v>
      </c>
      <c r="D11" s="12" t="n">
        <f aca="false">SUM(E11:AH11)+COUNTIF(E11:AH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36"/>
      <c r="AJ11" s="36"/>
      <c r="AK11" s="36"/>
      <c r="AL11" s="37"/>
      <c r="AM11" s="37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H12,AL)+(COUNTIF(E12:AH12,ALhalf)/2)</f>
        <v>0</v>
      </c>
      <c r="C12" s="25" t="n">
        <f aca="false">COUNTIF(E12:AH12,SL)</f>
        <v>0</v>
      </c>
      <c r="D12" s="26" t="n">
        <f aca="false">SUM(E12:AH12)+COUNTIF(E12:AH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36"/>
      <c r="AJ12" s="36"/>
      <c r="AK12" s="36"/>
      <c r="AL12" s="37"/>
      <c r="AM12" s="3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H13,AL)+(COUNTIF(E13:AH13,ALhalf)/2)</f>
        <v>0</v>
      </c>
      <c r="C13" s="21" t="n">
        <f aca="false">COUNTIF(E13:AH13,SL)</f>
        <v>0</v>
      </c>
      <c r="D13" s="12" t="n">
        <f aca="false">SUM(E13:AH13)+COUNTIF(E13:AH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36"/>
      <c r="AJ13" s="36"/>
      <c r="AK13" s="36"/>
      <c r="AL13" s="37"/>
      <c r="AM13" s="37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H14,AL)+(COUNTIF(E14:AH14,ALhalf)/2)</f>
        <v>0</v>
      </c>
      <c r="C14" s="25" t="n">
        <f aca="false">COUNTIF(E14:AH14,SL)</f>
        <v>0</v>
      </c>
      <c r="D14" s="26" t="n">
        <f aca="false">SUM(E14:AH14)+COUNTIF(E14:AH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36"/>
      <c r="AJ14" s="36"/>
      <c r="AK14" s="36"/>
      <c r="AL14" s="37"/>
      <c r="AM14" s="3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H15,AL)+(COUNTIF(E15:AH15,ALhalf)/2)</f>
        <v>0</v>
      </c>
      <c r="C15" s="21" t="n">
        <f aca="false">COUNTIF(E15:AH15,SL)</f>
        <v>0</v>
      </c>
      <c r="D15" s="12" t="n">
        <f aca="false">SUM(E15:AH15)+COUNTIF(E15:AH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36"/>
      <c r="AJ15" s="36"/>
      <c r="AK15" s="36"/>
      <c r="AL15" s="37"/>
      <c r="AM15" s="37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H16,AL)+(COUNTIF(E16:AH16,ALhalf)/2)</f>
        <v>0</v>
      </c>
      <c r="C16" s="25" t="n">
        <f aca="false">COUNTIF(E16:AH16,SL)</f>
        <v>0</v>
      </c>
      <c r="D16" s="26" t="n">
        <f aca="false">SUM(E16:AH16)+COUNTIF(E16:AH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36"/>
      <c r="AJ16" s="36"/>
      <c r="AK16" s="36"/>
      <c r="AL16" s="37"/>
      <c r="AM16" s="3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H17,AL)+(COUNTIF(E17:AH17,ALhalf)/2)</f>
        <v>0</v>
      </c>
      <c r="C17" s="21" t="n">
        <f aca="false">COUNTIF(E17:AH17,SL)</f>
        <v>0</v>
      </c>
      <c r="D17" s="12" t="n">
        <f aca="false">SUM(E17:AH17)+COUNTIF(E17:AH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36"/>
      <c r="AJ17" s="36"/>
      <c r="AK17" s="36"/>
      <c r="AL17" s="37"/>
      <c r="AM17" s="37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H18,AL)+(COUNTIF(E18:AH18,ALhalf)/2)</f>
        <v>0</v>
      </c>
      <c r="C18" s="25" t="n">
        <f aca="false">COUNTIF(E18:AH18,SL)</f>
        <v>0</v>
      </c>
      <c r="D18" s="26" t="n">
        <f aca="false">SUM(E18:AH18)+COUNTIF(E18:AH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36"/>
      <c r="AJ18" s="36"/>
      <c r="AK18" s="36"/>
      <c r="AL18" s="37"/>
      <c r="AM18" s="3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H19,AL)+(COUNTIF(E19:AH19,ALhalf)/2)</f>
        <v>0</v>
      </c>
      <c r="C19" s="21" t="n">
        <f aca="false">COUNTIF(E19:AH19,SL)</f>
        <v>0</v>
      </c>
      <c r="D19" s="12" t="n">
        <f aca="false">SUM(E19:AH19)+COUNTIF(E19:AH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36"/>
      <c r="AJ19" s="36"/>
      <c r="AK19" s="36"/>
      <c r="AL19" s="37"/>
      <c r="AM19" s="37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H20,AL)+(COUNTIF(E20:AH20,ALhalf)/2)</f>
        <v>0</v>
      </c>
      <c r="C20" s="25" t="n">
        <f aca="false">COUNTIF(E20:AH20,SL)</f>
        <v>0</v>
      </c>
      <c r="D20" s="26" t="n">
        <f aca="false">SUM(E20:AH20)+COUNTIF(E20:AH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36"/>
      <c r="AJ20" s="36"/>
      <c r="AK20" s="36"/>
      <c r="AL20" s="37"/>
      <c r="AM20" s="3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H21,AL)+(COUNTIF(E21:AH21,ALhalf)/2)</f>
        <v>0</v>
      </c>
      <c r="C21" s="21" t="n">
        <f aca="false">COUNTIF(E21:AH21,SL)</f>
        <v>0</v>
      </c>
      <c r="D21" s="12" t="n">
        <f aca="false">SUM(E21:AH21)+COUNTIF(E21:AH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36"/>
      <c r="AJ21" s="36"/>
      <c r="AK21" s="36"/>
      <c r="AL21" s="37"/>
      <c r="AM21" s="37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H22,AL)+(COUNTIF(E22:AH22,ALhalf)/2)</f>
        <v>0</v>
      </c>
      <c r="C22" s="25" t="n">
        <f aca="false">COUNTIF(E22:AH22,SL)</f>
        <v>0</v>
      </c>
      <c r="D22" s="26" t="n">
        <f aca="false">SUM(E22:AH22)+COUNTIF(E22:AH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36"/>
      <c r="AJ22" s="36"/>
      <c r="AK22" s="36"/>
      <c r="AL22" s="37"/>
      <c r="AM22" s="3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H23,AL)+(COUNTIF(E23:AH23,ALhalf)/2)</f>
        <v>0</v>
      </c>
      <c r="C23" s="21" t="n">
        <f aca="false">COUNTIF(E23:AH23,SL)</f>
        <v>0</v>
      </c>
      <c r="D23" s="12" t="n">
        <f aca="false">SUM(E23:AH23)+COUNTIF(E23:AH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36"/>
      <c r="AJ23" s="36"/>
      <c r="AK23" s="36"/>
      <c r="AL23" s="37"/>
      <c r="AM23" s="37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H24,AL)+(COUNTIF(E24:AH24,ALhalf)/2)</f>
        <v>0</v>
      </c>
      <c r="C24" s="25" t="n">
        <f aca="false">COUNTIF(E24:AH24,SL)</f>
        <v>0</v>
      </c>
      <c r="D24" s="26" t="n">
        <f aca="false">SUM(E24:AH24)+COUNTIF(E24:AH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36"/>
      <c r="AJ24" s="36"/>
      <c r="AK24" s="36"/>
      <c r="AL24" s="37"/>
      <c r="AM24" s="3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H25,AL)+(COUNTIF(E25:AH25,ALhalf)/2)</f>
        <v>0</v>
      </c>
      <c r="C25" s="21" t="n">
        <f aca="false">COUNTIF(E25:AH25,SL)</f>
        <v>0</v>
      </c>
      <c r="D25" s="12" t="n">
        <f aca="false">SUM(E25:AH25)+COUNTIF(E25:AH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36"/>
      <c r="AJ25" s="36"/>
      <c r="AK25" s="36"/>
      <c r="AL25" s="37"/>
      <c r="AM25" s="37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H26,AL)+(COUNTIF(E26:AH26,ALhalf)/2)</f>
        <v>0</v>
      </c>
      <c r="C26" s="25" t="n">
        <f aca="false">COUNTIF(E26:AH26,SL)</f>
        <v>0</v>
      </c>
      <c r="D26" s="26" t="n">
        <f aca="false">SUM(E26:AH26)+COUNTIF(E26:AH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36"/>
      <c r="AJ26" s="36"/>
      <c r="AK26" s="36"/>
      <c r="AL26" s="37"/>
      <c r="AM26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7" min="5" style="4" width="2.7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G6</f>
        <v>T</v>
      </c>
      <c r="F6" s="18" t="str">
        <f aca="false">April!H6</f>
        <v>F</v>
      </c>
      <c r="G6" s="18" t="str">
        <f aca="false">April!I6</f>
        <v>S</v>
      </c>
      <c r="H6" s="18" t="str">
        <f aca="false">April!J6</f>
        <v>S</v>
      </c>
      <c r="I6" s="18" t="str">
        <f aca="false">April!K6</f>
        <v>M</v>
      </c>
      <c r="J6" s="18" t="str">
        <f aca="false">April!L6</f>
        <v>T</v>
      </c>
      <c r="K6" s="18" t="str">
        <f aca="false">April!M6</f>
        <v>W</v>
      </c>
      <c r="L6" s="18" t="str">
        <f aca="false">E6</f>
        <v>T</v>
      </c>
      <c r="M6" s="18" t="str">
        <f aca="false">F6</f>
        <v>F</v>
      </c>
      <c r="N6" s="18" t="str">
        <f aca="false">G6</f>
        <v>S</v>
      </c>
      <c r="O6" s="18" t="str">
        <f aca="false">H6</f>
        <v>S</v>
      </c>
      <c r="P6" s="18" t="str">
        <f aca="false">I6</f>
        <v>M</v>
      </c>
      <c r="Q6" s="18" t="str">
        <f aca="false">J6</f>
        <v>T</v>
      </c>
      <c r="R6" s="18" t="str">
        <f aca="false">K6</f>
        <v>W</v>
      </c>
      <c r="S6" s="18" t="str">
        <f aca="false">E6</f>
        <v>T</v>
      </c>
      <c r="T6" s="18" t="str">
        <f aca="false">F6</f>
        <v>F</v>
      </c>
      <c r="U6" s="18" t="str">
        <f aca="false">G6</f>
        <v>S</v>
      </c>
      <c r="V6" s="18" t="str">
        <f aca="false">H6</f>
        <v>S</v>
      </c>
      <c r="W6" s="18" t="str">
        <f aca="false">I6</f>
        <v>M</v>
      </c>
      <c r="X6" s="18" t="str">
        <f aca="false">J6</f>
        <v>T</v>
      </c>
      <c r="Y6" s="18" t="str">
        <f aca="false">K6</f>
        <v>W</v>
      </c>
      <c r="Z6" s="18" t="str">
        <f aca="false">E6</f>
        <v>T</v>
      </c>
      <c r="AA6" s="18" t="str">
        <f aca="false">F6</f>
        <v>F</v>
      </c>
      <c r="AB6" s="18" t="str">
        <f aca="false">G6</f>
        <v>S</v>
      </c>
      <c r="AC6" s="18" t="str">
        <f aca="false">H6</f>
        <v>S</v>
      </c>
      <c r="AD6" s="18" t="str">
        <f aca="false">I6</f>
        <v>M</v>
      </c>
      <c r="AE6" s="18" t="str">
        <f aca="false">J6</f>
        <v>T</v>
      </c>
      <c r="AF6" s="18" t="str">
        <f aca="false">K6</f>
        <v>W</v>
      </c>
      <c r="AG6" s="18" t="str">
        <f aca="false">E6</f>
        <v>T</v>
      </c>
      <c r="AH6" s="18" t="str">
        <f aca="false">F6</f>
        <v>F</v>
      </c>
      <c r="AI6" s="18" t="str">
        <f aca="false">G6</f>
        <v>S</v>
      </c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6" min="5" style="4" width="2.7"/>
    <col collapsed="false" customWidth="true" hidden="false" outlineLevel="0" max="37" min="37" style="4" width="5.71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35"/>
      <c r="AJ1" s="35"/>
      <c r="AK1" s="35"/>
      <c r="AL1" s="35"/>
      <c r="AM1" s="35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35"/>
      <c r="AJ2" s="35"/>
      <c r="AK2" s="35"/>
      <c r="AL2" s="35"/>
      <c r="AM2" s="35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35"/>
      <c r="AJ3" s="35"/>
      <c r="AK3" s="35"/>
      <c r="AL3" s="35"/>
      <c r="AM3" s="35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35"/>
      <c r="AJ4" s="35"/>
      <c r="AK4" s="35"/>
      <c r="AL4" s="35"/>
      <c r="AM4" s="35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36"/>
      <c r="AJ5" s="36"/>
      <c r="AK5" s="36"/>
      <c r="AL5" s="37"/>
      <c r="AM5" s="37"/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J6</f>
        <v>S</v>
      </c>
      <c r="F6" s="18" t="str">
        <f aca="false">April!K6</f>
        <v>M</v>
      </c>
      <c r="G6" s="18" t="str">
        <f aca="false">April!L6</f>
        <v>T</v>
      </c>
      <c r="H6" s="18" t="str">
        <f aca="false">April!M6</f>
        <v>W</v>
      </c>
      <c r="I6" s="18" t="str">
        <f aca="false">April!N6</f>
        <v>T</v>
      </c>
      <c r="J6" s="18" t="str">
        <f aca="false">April!O6</f>
        <v>F</v>
      </c>
      <c r="K6" s="18" t="str">
        <f aca="false">April!P6</f>
        <v>S</v>
      </c>
      <c r="L6" s="18" t="str">
        <f aca="false">E6</f>
        <v>S</v>
      </c>
      <c r="M6" s="18" t="str">
        <f aca="false">F6</f>
        <v>M</v>
      </c>
      <c r="N6" s="18" t="str">
        <f aca="false">G6</f>
        <v>T</v>
      </c>
      <c r="O6" s="18" t="str">
        <f aca="false">H6</f>
        <v>W</v>
      </c>
      <c r="P6" s="18" t="str">
        <f aca="false">I6</f>
        <v>T</v>
      </c>
      <c r="Q6" s="18" t="str">
        <f aca="false">J6</f>
        <v>F</v>
      </c>
      <c r="R6" s="18" t="str">
        <f aca="false">K6</f>
        <v>S</v>
      </c>
      <c r="S6" s="18" t="str">
        <f aca="false">E6</f>
        <v>S</v>
      </c>
      <c r="T6" s="18" t="str">
        <f aca="false">F6</f>
        <v>M</v>
      </c>
      <c r="U6" s="18" t="str">
        <f aca="false">G6</f>
        <v>T</v>
      </c>
      <c r="V6" s="18" t="str">
        <f aca="false">H6</f>
        <v>W</v>
      </c>
      <c r="W6" s="18" t="str">
        <f aca="false">I6</f>
        <v>T</v>
      </c>
      <c r="X6" s="18" t="str">
        <f aca="false">J6</f>
        <v>F</v>
      </c>
      <c r="Y6" s="18" t="str">
        <f aca="false">K6</f>
        <v>S</v>
      </c>
      <c r="Z6" s="18" t="str">
        <f aca="false">E6</f>
        <v>S</v>
      </c>
      <c r="AA6" s="18" t="str">
        <f aca="false">F6</f>
        <v>M</v>
      </c>
      <c r="AB6" s="18" t="str">
        <f aca="false">G6</f>
        <v>T</v>
      </c>
      <c r="AC6" s="18" t="str">
        <f aca="false">H6</f>
        <v>W</v>
      </c>
      <c r="AD6" s="18" t="str">
        <f aca="false">I6</f>
        <v>T</v>
      </c>
      <c r="AE6" s="18" t="str">
        <f aca="false">J6</f>
        <v>F</v>
      </c>
      <c r="AF6" s="18" t="str">
        <f aca="false">K6</f>
        <v>S</v>
      </c>
      <c r="AG6" s="18" t="str">
        <f aca="false">E6</f>
        <v>S</v>
      </c>
      <c r="AH6" s="18" t="str">
        <f aca="false">F6</f>
        <v>M</v>
      </c>
      <c r="AI6" s="37"/>
      <c r="AJ6" s="37"/>
      <c r="AK6" s="37"/>
      <c r="AL6" s="37"/>
      <c r="AM6" s="37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12" t="n">
        <f aca="false">SUM(E7:AH7)+COUNTIF(E7:AH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36"/>
      <c r="AJ7" s="36"/>
      <c r="AK7" s="36"/>
      <c r="AL7" s="37"/>
      <c r="AM7" s="37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H8,AL)+(COUNTIF(E8:AH8,ALhalf)/2)</f>
        <v>0</v>
      </c>
      <c r="C8" s="25" t="n">
        <f aca="false">COUNTIF(E8:AH8,SL)</f>
        <v>0</v>
      </c>
      <c r="D8" s="26" t="n">
        <f aca="false">SUM(E8:AH8)+COUNTIF(E8:AH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36"/>
      <c r="AJ8" s="36"/>
      <c r="AK8" s="36"/>
      <c r="AL8" s="37"/>
      <c r="AM8" s="3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H9,AL)+(COUNTIF(E9:AH9,ALhalf)/2)</f>
        <v>0</v>
      </c>
      <c r="C9" s="21" t="n">
        <f aca="false">COUNTIF(E9:AH9,SL)</f>
        <v>0</v>
      </c>
      <c r="D9" s="12" t="n">
        <f aca="false">SUM(E9:AH9)+COUNTIF(E9:AH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36"/>
      <c r="AJ9" s="36"/>
      <c r="AK9" s="36"/>
      <c r="AL9" s="37"/>
      <c r="AM9" s="37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H10,AL)+(COUNTIF(E10:AH10,ALhalf)/2)</f>
        <v>0</v>
      </c>
      <c r="C10" s="25" t="n">
        <f aca="false">COUNTIF(E10:AH10,SL)</f>
        <v>0</v>
      </c>
      <c r="D10" s="26" t="n">
        <f aca="false">SUM(E10:AH10)+COUNTIF(E10:AH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36"/>
      <c r="AJ10" s="36"/>
      <c r="AK10" s="36"/>
      <c r="AL10" s="37"/>
      <c r="AM10" s="3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H11,AL)+(COUNTIF(E11:AH11,ALhalf)/2)</f>
        <v>0</v>
      </c>
      <c r="C11" s="21" t="n">
        <f aca="false">COUNTIF(E11:AH11,SL)</f>
        <v>0</v>
      </c>
      <c r="D11" s="12" t="n">
        <f aca="false">SUM(E11:AH11)+COUNTIF(E11:AH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36"/>
      <c r="AJ11" s="36"/>
      <c r="AK11" s="36"/>
      <c r="AL11" s="37"/>
      <c r="AM11" s="37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H12,AL)+(COUNTIF(E12:AH12,ALhalf)/2)</f>
        <v>0</v>
      </c>
      <c r="C12" s="25" t="n">
        <f aca="false">COUNTIF(E12:AH12,SL)</f>
        <v>0</v>
      </c>
      <c r="D12" s="26" t="n">
        <f aca="false">SUM(E12:AH12)+COUNTIF(E12:AH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36"/>
      <c r="AJ12" s="36"/>
      <c r="AK12" s="36"/>
      <c r="AL12" s="37"/>
      <c r="AM12" s="3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H13,AL)+(COUNTIF(E13:AH13,ALhalf)/2)</f>
        <v>0</v>
      </c>
      <c r="C13" s="21" t="n">
        <f aca="false">COUNTIF(E13:AH13,SL)</f>
        <v>0</v>
      </c>
      <c r="D13" s="12" t="n">
        <f aca="false">SUM(E13:AH13)+COUNTIF(E13:AH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36"/>
      <c r="AJ13" s="36"/>
      <c r="AK13" s="36"/>
      <c r="AL13" s="37"/>
      <c r="AM13" s="37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H14,AL)+(COUNTIF(E14:AH14,ALhalf)/2)</f>
        <v>0</v>
      </c>
      <c r="C14" s="25" t="n">
        <f aca="false">COUNTIF(E14:AH14,SL)</f>
        <v>0</v>
      </c>
      <c r="D14" s="26" t="n">
        <f aca="false">SUM(E14:AH14)+COUNTIF(E14:AH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36"/>
      <c r="AJ14" s="36"/>
      <c r="AK14" s="36"/>
      <c r="AL14" s="37"/>
      <c r="AM14" s="3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H15,AL)+(COUNTIF(E15:AH15,ALhalf)/2)</f>
        <v>0</v>
      </c>
      <c r="C15" s="21" t="n">
        <f aca="false">COUNTIF(E15:AH15,SL)</f>
        <v>0</v>
      </c>
      <c r="D15" s="12" t="n">
        <f aca="false">SUM(E15:AH15)+COUNTIF(E15:AH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36"/>
      <c r="AJ15" s="36"/>
      <c r="AK15" s="36"/>
      <c r="AL15" s="37"/>
      <c r="AM15" s="37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H16,AL)+(COUNTIF(E16:AH16,ALhalf)/2)</f>
        <v>0</v>
      </c>
      <c r="C16" s="25" t="n">
        <f aca="false">COUNTIF(E16:AH16,SL)</f>
        <v>0</v>
      </c>
      <c r="D16" s="26" t="n">
        <f aca="false">SUM(E16:AH16)+COUNTIF(E16:AH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36"/>
      <c r="AJ16" s="36"/>
      <c r="AK16" s="36"/>
      <c r="AL16" s="37"/>
      <c r="AM16" s="3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H17,AL)+(COUNTIF(E17:AH17,ALhalf)/2)</f>
        <v>0</v>
      </c>
      <c r="C17" s="21" t="n">
        <f aca="false">COUNTIF(E17:AH17,SL)</f>
        <v>0</v>
      </c>
      <c r="D17" s="12" t="n">
        <f aca="false">SUM(E17:AH17)+COUNTIF(E17:AH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36"/>
      <c r="AJ17" s="36"/>
      <c r="AK17" s="36"/>
      <c r="AL17" s="37"/>
      <c r="AM17" s="37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H18,AL)+(COUNTIF(E18:AH18,ALhalf)/2)</f>
        <v>0</v>
      </c>
      <c r="C18" s="25" t="n">
        <f aca="false">COUNTIF(E18:AH18,SL)</f>
        <v>0</v>
      </c>
      <c r="D18" s="26" t="n">
        <f aca="false">SUM(E18:AH18)+COUNTIF(E18:AH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36"/>
      <c r="AJ18" s="36"/>
      <c r="AK18" s="36"/>
      <c r="AL18" s="37"/>
      <c r="AM18" s="3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H19,AL)+(COUNTIF(E19:AH19,ALhalf)/2)</f>
        <v>0</v>
      </c>
      <c r="C19" s="21" t="n">
        <f aca="false">COUNTIF(E19:AH19,SL)</f>
        <v>0</v>
      </c>
      <c r="D19" s="12" t="n">
        <f aca="false">SUM(E19:AH19)+COUNTIF(E19:AH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36"/>
      <c r="AJ19" s="36"/>
      <c r="AK19" s="36"/>
      <c r="AL19" s="37"/>
      <c r="AM19" s="37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H20,AL)+(COUNTIF(E20:AH20,ALhalf)/2)</f>
        <v>0</v>
      </c>
      <c r="C20" s="25" t="n">
        <f aca="false">COUNTIF(E20:AH20,SL)</f>
        <v>0</v>
      </c>
      <c r="D20" s="26" t="n">
        <f aca="false">SUM(E20:AH20)+COUNTIF(E20:AH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36"/>
      <c r="AJ20" s="36"/>
      <c r="AK20" s="36"/>
      <c r="AL20" s="37"/>
      <c r="AM20" s="3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H21,AL)+(COUNTIF(E21:AH21,ALhalf)/2)</f>
        <v>0</v>
      </c>
      <c r="C21" s="21" t="n">
        <f aca="false">COUNTIF(E21:AH21,SL)</f>
        <v>0</v>
      </c>
      <c r="D21" s="12" t="n">
        <f aca="false">SUM(E21:AH21)+COUNTIF(E21:AH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36"/>
      <c r="AJ21" s="36"/>
      <c r="AK21" s="36"/>
      <c r="AL21" s="37"/>
      <c r="AM21" s="37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H22,AL)+(COUNTIF(E22:AH22,ALhalf)/2)</f>
        <v>0</v>
      </c>
      <c r="C22" s="25" t="n">
        <f aca="false">COUNTIF(E22:AH22,SL)</f>
        <v>0</v>
      </c>
      <c r="D22" s="26" t="n">
        <f aca="false">SUM(E22:AH22)+COUNTIF(E22:AH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36"/>
      <c r="AJ22" s="36"/>
      <c r="AK22" s="36"/>
      <c r="AL22" s="37"/>
      <c r="AM22" s="3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H23,AL)+(COUNTIF(E23:AH23,ALhalf)/2)</f>
        <v>0</v>
      </c>
      <c r="C23" s="21" t="n">
        <f aca="false">COUNTIF(E23:AH23,SL)</f>
        <v>0</v>
      </c>
      <c r="D23" s="12" t="n">
        <f aca="false">SUM(E23:AH23)+COUNTIF(E23:AH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36"/>
      <c r="AJ23" s="36"/>
      <c r="AK23" s="36"/>
      <c r="AL23" s="37"/>
      <c r="AM23" s="37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H24,AL)+(COUNTIF(E24:AH24,ALhalf)/2)</f>
        <v>0</v>
      </c>
      <c r="C24" s="25" t="n">
        <f aca="false">COUNTIF(E24:AH24,SL)</f>
        <v>0</v>
      </c>
      <c r="D24" s="26" t="n">
        <f aca="false">SUM(E24:AH24)+COUNTIF(E24:AH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36"/>
      <c r="AJ24" s="36"/>
      <c r="AK24" s="36"/>
      <c r="AL24" s="37"/>
      <c r="AM24" s="3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H25,AL)+(COUNTIF(E25:AH25,ALhalf)/2)</f>
        <v>0</v>
      </c>
      <c r="C25" s="21" t="n">
        <f aca="false">COUNTIF(E25:AH25,SL)</f>
        <v>0</v>
      </c>
      <c r="D25" s="12" t="n">
        <f aca="false">SUM(E25:AH25)+COUNTIF(E25:AH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36"/>
      <c r="AJ25" s="36"/>
      <c r="AK25" s="36"/>
      <c r="AL25" s="37"/>
      <c r="AM25" s="37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H26,AL)+(COUNTIF(E26:AH26,ALhalf)/2)</f>
        <v>0</v>
      </c>
      <c r="C26" s="25" t="n">
        <f aca="false">COUNTIF(E26:AH26,SL)</f>
        <v>0</v>
      </c>
      <c r="D26" s="26" t="n">
        <f aca="false">SUM(E26:AH26)+COUNTIF(E26:AH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36"/>
      <c r="AJ26" s="36"/>
      <c r="AK26" s="36"/>
      <c r="AL26" s="37"/>
      <c r="AM26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6" min="5" style="4" width="2.7"/>
    <col collapsed="false" customWidth="true" hidden="false" outlineLevel="0" max="37" min="37" style="4" width="3.14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E6</f>
        <v>T</v>
      </c>
      <c r="F6" s="18" t="str">
        <f aca="false">April!F6</f>
        <v>W</v>
      </c>
      <c r="G6" s="18" t="str">
        <f aca="false">April!G6</f>
        <v>T</v>
      </c>
      <c r="H6" s="18" t="str">
        <f aca="false">April!H6</f>
        <v>F</v>
      </c>
      <c r="I6" s="18" t="str">
        <f aca="false">April!I6</f>
        <v>S</v>
      </c>
      <c r="J6" s="18" t="str">
        <f aca="false">April!J6</f>
        <v>S</v>
      </c>
      <c r="K6" s="18" t="str">
        <f aca="false">April!K6</f>
        <v>M</v>
      </c>
      <c r="L6" s="18" t="str">
        <f aca="false">E6</f>
        <v>T</v>
      </c>
      <c r="M6" s="18" t="str">
        <f aca="false">F6</f>
        <v>W</v>
      </c>
      <c r="N6" s="18" t="str">
        <f aca="false">G6</f>
        <v>T</v>
      </c>
      <c r="O6" s="18" t="str">
        <f aca="false">H6</f>
        <v>F</v>
      </c>
      <c r="P6" s="18" t="str">
        <f aca="false">I6</f>
        <v>S</v>
      </c>
      <c r="Q6" s="18" t="str">
        <f aca="false">J6</f>
        <v>S</v>
      </c>
      <c r="R6" s="18" t="str">
        <f aca="false">K6</f>
        <v>M</v>
      </c>
      <c r="S6" s="18" t="str">
        <f aca="false">E6</f>
        <v>T</v>
      </c>
      <c r="T6" s="18" t="str">
        <f aca="false">F6</f>
        <v>W</v>
      </c>
      <c r="U6" s="18" t="str">
        <f aca="false">G6</f>
        <v>T</v>
      </c>
      <c r="V6" s="18" t="str">
        <f aca="false">H6</f>
        <v>F</v>
      </c>
      <c r="W6" s="18" t="str">
        <f aca="false">I6</f>
        <v>S</v>
      </c>
      <c r="X6" s="18" t="str">
        <f aca="false">J6</f>
        <v>S</v>
      </c>
      <c r="Y6" s="18" t="str">
        <f aca="false">K6</f>
        <v>M</v>
      </c>
      <c r="Z6" s="18" t="str">
        <f aca="false">E6</f>
        <v>T</v>
      </c>
      <c r="AA6" s="18" t="str">
        <f aca="false">F6</f>
        <v>W</v>
      </c>
      <c r="AB6" s="18" t="str">
        <f aca="false">G6</f>
        <v>T</v>
      </c>
      <c r="AC6" s="18" t="str">
        <f aca="false">H6</f>
        <v>F</v>
      </c>
      <c r="AD6" s="18" t="str">
        <f aca="false">I6</f>
        <v>S</v>
      </c>
      <c r="AE6" s="18" t="str">
        <f aca="false">J6</f>
        <v>S</v>
      </c>
      <c r="AF6" s="18" t="str">
        <f aca="false">K6</f>
        <v>M</v>
      </c>
      <c r="AG6" s="18" t="str">
        <f aca="false">E6</f>
        <v>T</v>
      </c>
      <c r="AH6" s="18" t="str">
        <f aca="false">F6</f>
        <v>W</v>
      </c>
      <c r="AI6" s="18" t="str">
        <f aca="false">G6</f>
        <v>T</v>
      </c>
      <c r="AK6" s="0"/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7" min="5" style="4" width="2.7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H6</f>
        <v>F</v>
      </c>
      <c r="F6" s="18" t="str">
        <f aca="false">April!I6</f>
        <v>S</v>
      </c>
      <c r="G6" s="18" t="str">
        <f aca="false">April!J6</f>
        <v>S</v>
      </c>
      <c r="H6" s="18" t="str">
        <f aca="false">April!K6</f>
        <v>M</v>
      </c>
      <c r="I6" s="18" t="str">
        <f aca="false">April!L6</f>
        <v>T</v>
      </c>
      <c r="J6" s="18" t="str">
        <f aca="false">April!M6</f>
        <v>W</v>
      </c>
      <c r="K6" s="18" t="str">
        <f aca="false">April!N6</f>
        <v>T</v>
      </c>
      <c r="L6" s="18" t="str">
        <f aca="false">E6</f>
        <v>F</v>
      </c>
      <c r="M6" s="18" t="str">
        <f aca="false">F6</f>
        <v>S</v>
      </c>
      <c r="N6" s="18" t="str">
        <f aca="false">G6</f>
        <v>S</v>
      </c>
      <c r="O6" s="18" t="str">
        <f aca="false">H6</f>
        <v>M</v>
      </c>
      <c r="P6" s="18" t="str">
        <f aca="false">I6</f>
        <v>T</v>
      </c>
      <c r="Q6" s="18" t="str">
        <f aca="false">J6</f>
        <v>W</v>
      </c>
      <c r="R6" s="18" t="str">
        <f aca="false">K6</f>
        <v>T</v>
      </c>
      <c r="S6" s="18" t="str">
        <f aca="false">E6</f>
        <v>F</v>
      </c>
      <c r="T6" s="18" t="str">
        <f aca="false">F6</f>
        <v>S</v>
      </c>
      <c r="U6" s="18" t="str">
        <f aca="false">G6</f>
        <v>S</v>
      </c>
      <c r="V6" s="18" t="str">
        <f aca="false">H6</f>
        <v>M</v>
      </c>
      <c r="W6" s="18" t="str">
        <f aca="false">I6</f>
        <v>T</v>
      </c>
      <c r="X6" s="18" t="str">
        <f aca="false">J6</f>
        <v>W</v>
      </c>
      <c r="Y6" s="18" t="str">
        <f aca="false">K6</f>
        <v>T</v>
      </c>
      <c r="Z6" s="18" t="str">
        <f aca="false">E6</f>
        <v>F</v>
      </c>
      <c r="AA6" s="18" t="str">
        <f aca="false">F6</f>
        <v>S</v>
      </c>
      <c r="AB6" s="18" t="str">
        <f aca="false">G6</f>
        <v>S</v>
      </c>
      <c r="AC6" s="18" t="str">
        <f aca="false">H6</f>
        <v>M</v>
      </c>
      <c r="AD6" s="18" t="str">
        <f aca="false">I6</f>
        <v>T</v>
      </c>
      <c r="AE6" s="18" t="str">
        <f aca="false">J6</f>
        <v>W</v>
      </c>
      <c r="AF6" s="18" t="str">
        <f aca="false">K6</f>
        <v>T</v>
      </c>
      <c r="AG6" s="18" t="str">
        <f aca="false">E6</f>
        <v>F</v>
      </c>
      <c r="AH6" s="18" t="str">
        <f aca="false">F6</f>
        <v>S</v>
      </c>
      <c r="AI6" s="18" t="str">
        <f aca="false">G6</f>
        <v>S</v>
      </c>
      <c r="AK6" s="0"/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6" min="5" style="4" width="2.7"/>
    <col collapsed="false" customWidth="true" hidden="false" outlineLevel="0" max="37" min="37" style="4" width="5.71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35"/>
      <c r="AJ1" s="35"/>
      <c r="AK1" s="35"/>
      <c r="AL1" s="35"/>
      <c r="AM1" s="35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35"/>
      <c r="AJ2" s="35"/>
      <c r="AK2" s="35"/>
      <c r="AL2" s="35"/>
      <c r="AM2" s="35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35"/>
      <c r="AJ3" s="35"/>
      <c r="AK3" s="35"/>
      <c r="AL3" s="35"/>
      <c r="AM3" s="35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35"/>
      <c r="AJ4" s="35"/>
      <c r="AK4" s="35"/>
      <c r="AL4" s="35"/>
      <c r="AM4" s="35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37"/>
      <c r="AJ5" s="37"/>
      <c r="AK5" s="37"/>
      <c r="AL5" s="37"/>
      <c r="AM5" s="37"/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K6</f>
        <v>M</v>
      </c>
      <c r="F6" s="18" t="str">
        <f aca="false">April!L6</f>
        <v>T</v>
      </c>
      <c r="G6" s="18" t="str">
        <f aca="false">April!M6</f>
        <v>W</v>
      </c>
      <c r="H6" s="18" t="str">
        <f aca="false">April!N6</f>
        <v>T</v>
      </c>
      <c r="I6" s="18" t="str">
        <f aca="false">April!O6</f>
        <v>F</v>
      </c>
      <c r="J6" s="18" t="str">
        <f aca="false">April!P6</f>
        <v>S</v>
      </c>
      <c r="K6" s="18" t="str">
        <f aca="false">April!Q6</f>
        <v>S</v>
      </c>
      <c r="L6" s="18" t="str">
        <f aca="false">E6</f>
        <v>M</v>
      </c>
      <c r="M6" s="18" t="str">
        <f aca="false">F6</f>
        <v>T</v>
      </c>
      <c r="N6" s="18" t="str">
        <f aca="false">G6</f>
        <v>W</v>
      </c>
      <c r="O6" s="18" t="str">
        <f aca="false">H6</f>
        <v>T</v>
      </c>
      <c r="P6" s="18" t="str">
        <f aca="false">I6</f>
        <v>F</v>
      </c>
      <c r="Q6" s="18" t="str">
        <f aca="false">J6</f>
        <v>S</v>
      </c>
      <c r="R6" s="18" t="str">
        <f aca="false">K6</f>
        <v>S</v>
      </c>
      <c r="S6" s="18" t="str">
        <f aca="false">E6</f>
        <v>M</v>
      </c>
      <c r="T6" s="18" t="str">
        <f aca="false">F6</f>
        <v>T</v>
      </c>
      <c r="U6" s="18" t="str">
        <f aca="false">G6</f>
        <v>W</v>
      </c>
      <c r="V6" s="18" t="str">
        <f aca="false">H6</f>
        <v>T</v>
      </c>
      <c r="W6" s="18" t="str">
        <f aca="false">I6</f>
        <v>F</v>
      </c>
      <c r="X6" s="18" t="str">
        <f aca="false">J6</f>
        <v>S</v>
      </c>
      <c r="Y6" s="18" t="str">
        <f aca="false">K6</f>
        <v>S</v>
      </c>
      <c r="Z6" s="18" t="str">
        <f aca="false">E6</f>
        <v>M</v>
      </c>
      <c r="AA6" s="18" t="str">
        <f aca="false">F6</f>
        <v>T</v>
      </c>
      <c r="AB6" s="18" t="str">
        <f aca="false">G6</f>
        <v>W</v>
      </c>
      <c r="AC6" s="18" t="str">
        <f aca="false">H6</f>
        <v>T</v>
      </c>
      <c r="AD6" s="18" t="str">
        <f aca="false">I6</f>
        <v>F</v>
      </c>
      <c r="AE6" s="18" t="str">
        <f aca="false">J6</f>
        <v>S</v>
      </c>
      <c r="AF6" s="18" t="str">
        <f aca="false">K6</f>
        <v>S</v>
      </c>
      <c r="AG6" s="18" t="str">
        <f aca="false">E6</f>
        <v>M</v>
      </c>
      <c r="AH6" s="18" t="str">
        <f aca="false">F6</f>
        <v>T</v>
      </c>
      <c r="AI6" s="36"/>
      <c r="AJ6" s="37"/>
      <c r="AK6" s="37"/>
      <c r="AL6" s="37"/>
      <c r="AM6" s="37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12" t="n">
        <f aca="false">SUM(E7:AH7)+COUNTIF(E7:AH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36"/>
      <c r="AJ7" s="36"/>
      <c r="AK7" s="36"/>
      <c r="AL7" s="37"/>
      <c r="AM7" s="37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H8,AL)+(COUNTIF(E8:AH8,ALhalf)/2)</f>
        <v>0</v>
      </c>
      <c r="C8" s="25" t="n">
        <f aca="false">COUNTIF(E8:AH8,SL)</f>
        <v>0</v>
      </c>
      <c r="D8" s="26" t="n">
        <f aca="false">SUM(E8:AH8)+COUNTIF(E8:AH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36"/>
      <c r="AJ8" s="36"/>
      <c r="AK8" s="36"/>
      <c r="AL8" s="37"/>
      <c r="AM8" s="3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H9,AL)+(COUNTIF(E9:AH9,ALhalf)/2)</f>
        <v>0</v>
      </c>
      <c r="C9" s="21" t="n">
        <f aca="false">COUNTIF(E9:AH9,SL)</f>
        <v>0</v>
      </c>
      <c r="D9" s="12" t="n">
        <f aca="false">SUM(E9:AH9)+COUNTIF(E9:AH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36"/>
      <c r="AJ9" s="36"/>
      <c r="AK9" s="36"/>
      <c r="AL9" s="37"/>
      <c r="AM9" s="37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H10,AL)+(COUNTIF(E10:AH10,ALhalf)/2)</f>
        <v>0</v>
      </c>
      <c r="C10" s="25" t="n">
        <f aca="false">COUNTIF(E10:AH10,SL)</f>
        <v>0</v>
      </c>
      <c r="D10" s="26" t="n">
        <f aca="false">SUM(E10:AH10)+COUNTIF(E10:AH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36"/>
      <c r="AJ10" s="36"/>
      <c r="AK10" s="36"/>
      <c r="AL10" s="37"/>
      <c r="AM10" s="3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H11,AL)+(COUNTIF(E11:AH11,ALhalf)/2)</f>
        <v>0</v>
      </c>
      <c r="C11" s="21" t="n">
        <f aca="false">COUNTIF(E11:AH11,SL)</f>
        <v>0</v>
      </c>
      <c r="D11" s="12" t="n">
        <f aca="false">SUM(E11:AH11)+COUNTIF(E11:AH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36"/>
      <c r="AJ11" s="36"/>
      <c r="AK11" s="36"/>
      <c r="AL11" s="37"/>
      <c r="AM11" s="37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H12,AL)+(COUNTIF(E12:AH12,ALhalf)/2)</f>
        <v>0</v>
      </c>
      <c r="C12" s="25" t="n">
        <f aca="false">COUNTIF(E12:AH12,SL)</f>
        <v>0</v>
      </c>
      <c r="D12" s="26" t="n">
        <f aca="false">SUM(E12:AH12)+COUNTIF(E12:AH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36"/>
      <c r="AJ12" s="36"/>
      <c r="AK12" s="36"/>
      <c r="AL12" s="37"/>
      <c r="AM12" s="3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H13,AL)+(COUNTIF(E13:AH13,ALhalf)/2)</f>
        <v>0</v>
      </c>
      <c r="C13" s="21" t="n">
        <f aca="false">COUNTIF(E13:AH13,SL)</f>
        <v>0</v>
      </c>
      <c r="D13" s="12" t="n">
        <f aca="false">SUM(E13:AH13)+COUNTIF(E13:AH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36"/>
      <c r="AJ13" s="36"/>
      <c r="AK13" s="36"/>
      <c r="AL13" s="37"/>
      <c r="AM13" s="37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H14,AL)+(COUNTIF(E14:AH14,ALhalf)/2)</f>
        <v>0</v>
      </c>
      <c r="C14" s="25" t="n">
        <f aca="false">COUNTIF(E14:AH14,SL)</f>
        <v>0</v>
      </c>
      <c r="D14" s="26" t="n">
        <f aca="false">SUM(E14:AH14)+COUNTIF(E14:AH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36"/>
      <c r="AJ14" s="36"/>
      <c r="AK14" s="36"/>
      <c r="AL14" s="37"/>
      <c r="AM14" s="3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H15,AL)+(COUNTIF(E15:AH15,ALhalf)/2)</f>
        <v>0</v>
      </c>
      <c r="C15" s="21" t="n">
        <f aca="false">COUNTIF(E15:AH15,SL)</f>
        <v>0</v>
      </c>
      <c r="D15" s="12" t="n">
        <f aca="false">SUM(E15:AH15)+COUNTIF(E15:AH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36"/>
      <c r="AJ15" s="36"/>
      <c r="AK15" s="36"/>
      <c r="AL15" s="37"/>
      <c r="AM15" s="37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H16,AL)+(COUNTIF(E16:AH16,ALhalf)/2)</f>
        <v>0</v>
      </c>
      <c r="C16" s="25" t="n">
        <f aca="false">COUNTIF(E16:AH16,SL)</f>
        <v>0</v>
      </c>
      <c r="D16" s="26" t="n">
        <f aca="false">SUM(E16:AH16)+COUNTIF(E16:AH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36"/>
      <c r="AJ16" s="36"/>
      <c r="AK16" s="36"/>
      <c r="AL16" s="37"/>
      <c r="AM16" s="3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H17,AL)+(COUNTIF(E17:AH17,ALhalf)/2)</f>
        <v>0</v>
      </c>
      <c r="C17" s="21" t="n">
        <f aca="false">COUNTIF(E17:AH17,SL)</f>
        <v>0</v>
      </c>
      <c r="D17" s="12" t="n">
        <f aca="false">SUM(E17:AH17)+COUNTIF(E17:AH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36"/>
      <c r="AJ17" s="36"/>
      <c r="AK17" s="36"/>
      <c r="AL17" s="37"/>
      <c r="AM17" s="37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H18,AL)+(COUNTIF(E18:AH18,ALhalf)/2)</f>
        <v>0</v>
      </c>
      <c r="C18" s="25" t="n">
        <f aca="false">COUNTIF(E18:AH18,SL)</f>
        <v>0</v>
      </c>
      <c r="D18" s="26" t="n">
        <f aca="false">SUM(E18:AH18)+COUNTIF(E18:AH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36"/>
      <c r="AJ18" s="36"/>
      <c r="AK18" s="36"/>
      <c r="AL18" s="37"/>
      <c r="AM18" s="3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H19,AL)+(COUNTIF(E19:AH19,ALhalf)/2)</f>
        <v>0</v>
      </c>
      <c r="C19" s="21" t="n">
        <f aca="false">COUNTIF(E19:AH19,SL)</f>
        <v>0</v>
      </c>
      <c r="D19" s="12" t="n">
        <f aca="false">SUM(E19:AH19)+COUNTIF(E19:AH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36"/>
      <c r="AJ19" s="36"/>
      <c r="AK19" s="36"/>
      <c r="AL19" s="37"/>
      <c r="AM19" s="37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H20,AL)+(COUNTIF(E20:AH20,ALhalf)/2)</f>
        <v>0</v>
      </c>
      <c r="C20" s="25" t="n">
        <f aca="false">COUNTIF(E20:AH20,SL)</f>
        <v>0</v>
      </c>
      <c r="D20" s="26" t="n">
        <f aca="false">SUM(E20:AH20)+COUNTIF(E20:AH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36"/>
      <c r="AJ20" s="36"/>
      <c r="AK20" s="36"/>
      <c r="AL20" s="37"/>
      <c r="AM20" s="3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H21,AL)+(COUNTIF(E21:AH21,ALhalf)/2)</f>
        <v>0</v>
      </c>
      <c r="C21" s="21" t="n">
        <f aca="false">COUNTIF(E21:AH21,SL)</f>
        <v>0</v>
      </c>
      <c r="D21" s="12" t="n">
        <f aca="false">SUM(E21:AH21)+COUNTIF(E21:AH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36"/>
      <c r="AJ21" s="36"/>
      <c r="AK21" s="36"/>
      <c r="AL21" s="37"/>
      <c r="AM21" s="37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H22,AL)+(COUNTIF(E22:AH22,ALhalf)/2)</f>
        <v>0</v>
      </c>
      <c r="C22" s="25" t="n">
        <f aca="false">COUNTIF(E22:AH22,SL)</f>
        <v>0</v>
      </c>
      <c r="D22" s="26" t="n">
        <f aca="false">SUM(E22:AH22)+COUNTIF(E22:AH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36"/>
      <c r="AJ22" s="36"/>
      <c r="AK22" s="36"/>
      <c r="AL22" s="37"/>
      <c r="AM22" s="3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H23,AL)+(COUNTIF(E23:AH23,ALhalf)/2)</f>
        <v>0</v>
      </c>
      <c r="C23" s="21" t="n">
        <f aca="false">COUNTIF(E23:AH23,SL)</f>
        <v>0</v>
      </c>
      <c r="D23" s="12" t="n">
        <f aca="false">SUM(E23:AH23)+COUNTIF(E23:AH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36"/>
      <c r="AJ23" s="36"/>
      <c r="AK23" s="36"/>
      <c r="AL23" s="37"/>
      <c r="AM23" s="37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H24,AL)+(COUNTIF(E24:AH24,ALhalf)/2)</f>
        <v>0</v>
      </c>
      <c r="C24" s="25" t="n">
        <f aca="false">COUNTIF(E24:AH24,SL)</f>
        <v>0</v>
      </c>
      <c r="D24" s="26" t="n">
        <f aca="false">SUM(E24:AH24)+COUNTIF(E24:AH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36"/>
      <c r="AJ24" s="36"/>
      <c r="AK24" s="36"/>
      <c r="AL24" s="37"/>
      <c r="AM24" s="3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H25,AL)+(COUNTIF(E25:AH25,ALhalf)/2)</f>
        <v>0</v>
      </c>
      <c r="C25" s="21" t="n">
        <f aca="false">COUNTIF(E25:AH25,SL)</f>
        <v>0</v>
      </c>
      <c r="D25" s="12" t="n">
        <f aca="false">SUM(E25:AH25)+COUNTIF(E25:AH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36"/>
      <c r="AJ25" s="36"/>
      <c r="AK25" s="36"/>
      <c r="AL25" s="37"/>
      <c r="AM25" s="37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H26,AL)+(COUNTIF(E26:AH26,ALhalf)/2)</f>
        <v>0</v>
      </c>
      <c r="C26" s="25" t="n">
        <f aca="false">COUNTIF(E26:AH26,SL)</f>
        <v>0</v>
      </c>
      <c r="D26" s="26" t="n">
        <f aca="false">SUM(E26:AH26)+COUNTIF(E26:AH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36"/>
      <c r="AJ26" s="36"/>
      <c r="AK26" s="36"/>
      <c r="AL26" s="37"/>
      <c r="AM26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